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8" uniqueCount="485">
  <si>
    <t xml:space="preserve">Приложение № 3 к распоряжению Администрации городского поселения Усть-Абаканского  поссовета Усть-Абаканского  муниципального района Республики Хакасия от________________________________</t>
  </si>
  <si>
    <r>
      <rPr>
        <b val="true"/>
        <sz val="10"/>
        <rFont val="Times New Roman"/>
        <family val="1"/>
        <charset val="204"/>
      </rPr>
      <t xml:space="preserve">                                                           </t>
    </r>
    <r>
      <rPr>
        <b val="true"/>
        <sz val="12"/>
        <rFont val="Times New Roman"/>
        <family val="1"/>
        <charset val="204"/>
      </rPr>
      <t xml:space="preserve">                                                                   ОТЧЕТ                                                                 об исполнении расходов бюджета муниципального образования Усть-Абаканский поссовет Усть-Абаканского муниципального района  Республики Хакасия за 1 полугодие 2025 года по разделам,подразделам классификации расходов , а так же программным и непрограммным направлениям  расходов</t>
    </r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 на 2025 год         (руб.)</t>
  </si>
  <si>
    <t xml:space="preserve">Исполнено за полугодие         (руб.)</t>
  </si>
  <si>
    <t xml:space="preserve">% исполн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 в сфере установленных функций органов муниципальных образований(органов местного самоуправления,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(муниципальных)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Оплата труда, начисления на выплаты по оплате труда</t>
  </si>
  <si>
    <t xml:space="preserve">210</t>
  </si>
  <si>
    <t xml:space="preserve">Заработная плата</t>
  </si>
  <si>
    <t xml:space="preserve">211</t>
  </si>
  <si>
    <t xml:space="preserve">Социальное обеспечение</t>
  </si>
  <si>
    <t xml:space="preserve">260</t>
  </si>
  <si>
    <t xml:space="preserve">Социальные пособия и компенсации персоналу в денежной форме</t>
  </si>
  <si>
    <t xml:space="preserve">266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Начисления на выплаты по оплате труда</t>
  </si>
  <si>
    <t xml:space="preserve">213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униципальных образований</t>
  </si>
  <si>
    <t xml:space="preserve">Обеспечение деятельности законодательного(представительного) органа местного самоуправления</t>
  </si>
  <si>
    <t xml:space="preserve">70100 00000</t>
  </si>
  <si>
    <t xml:space="preserve">Органы местного самоуправления</t>
  </si>
  <si>
    <t xml:space="preserve">70100 0350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органов местного самоуправления</t>
  </si>
  <si>
    <t xml:space="preserve">70500 00000</t>
  </si>
  <si>
    <t xml:space="preserve">70500 03500</t>
  </si>
  <si>
    <t xml:space="preserve">Прочие несоциальные выплаты персоналу в денежной форме</t>
  </si>
  <si>
    <t xml:space="preserve">212</t>
  </si>
  <si>
    <t xml:space="preserve">Оплата работ, услуг</t>
  </si>
  <si>
    <t xml:space="preserve">220</t>
  </si>
  <si>
    <t xml:space="preserve">Прочие работы,услуги</t>
  </si>
  <si>
    <t xml:space="preserve">226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работ , услуг в сфере информационно-коммуникационных технологий</t>
  </si>
  <si>
    <t xml:space="preserve">242</t>
  </si>
  <si>
    <t xml:space="preserve">Услуги связи</t>
  </si>
  <si>
    <t xml:space="preserve">221</t>
  </si>
  <si>
    <t xml:space="preserve">Работы,услуги по содержанию имущества</t>
  </si>
  <si>
    <t xml:space="preserve">225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</t>
  </si>
  <si>
    <t xml:space="preserve">340</t>
  </si>
  <si>
    <t xml:space="preserve">Увеличение стоимости прочих материальных запасов </t>
  </si>
  <si>
    <t xml:space="preserve">346</t>
  </si>
  <si>
    <t xml:space="preserve">Прочая закупка товаров, работ и услуг 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70500 03500 </t>
  </si>
  <si>
    <t xml:space="preserve">851</t>
  </si>
  <si>
    <t xml:space="preserve">Прочие расходы</t>
  </si>
  <si>
    <t xml:space="preserve">290</t>
  </si>
  <si>
    <t xml:space="preserve">Налоги,  пошлины и сборы</t>
  </si>
  <si>
    <t xml:space="preserve">29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Штрафы за нарушение законодательства о налогах и сборах законодательства о страховых взносах</t>
  </si>
  <si>
    <t xml:space="preserve">292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Обеспечение проведения выборов и референдумов</t>
  </si>
  <si>
    <t xml:space="preserve">07</t>
  </si>
  <si>
    <t xml:space="preserve">Обеспечение функционирования избирательной комиссии муниципального образования</t>
  </si>
  <si>
    <t xml:space="preserve">70400 00000</t>
  </si>
  <si>
    <t xml:space="preserve">Проведение выборов в представительные (законодательные) органы муниципального образования</t>
  </si>
  <si>
    <t xml:space="preserve">70400 03700</t>
  </si>
  <si>
    <t xml:space="preserve">Специальные расходы</t>
  </si>
  <si>
    <t xml:space="preserve">880</t>
  </si>
  <si>
    <t xml:space="preserve">Иные выплаты текущего характера организациям</t>
  </si>
  <si>
    <t xml:space="preserve">297</t>
  </si>
  <si>
    <t xml:space="preserve">Резервные фонды</t>
  </si>
  <si>
    <t xml:space="preserve">11</t>
  </si>
  <si>
    <t xml:space="preserve">70300 00000</t>
  </si>
  <si>
    <t xml:space="preserve">Резервный фонд органов исполнительной власти местного самоуправления</t>
  </si>
  <si>
    <t xml:space="preserve">70300 929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70700 00000</t>
  </si>
  <si>
    <t xml:space="preserve">Выполнение других обязательств государства</t>
  </si>
  <si>
    <t xml:space="preserve">70700 22510</t>
  </si>
  <si>
    <t xml:space="preserve">Исполнение судебных актов</t>
  </si>
  <si>
    <t xml:space="preserve">830</t>
  </si>
  <si>
    <t xml:space="preserve">Исполненине судебных актов Российской Федерации и мировых соглашений по возмещению причиненного вреда</t>
  </si>
  <si>
    <t xml:space="preserve">831</t>
  </si>
  <si>
    <t xml:space="preserve">Налоги, пошлины и сборы</t>
  </si>
  <si>
    <t xml:space="preserve">Штрафы за нарушение законодательства о закупках и нарушение условий контрактов (договоров)</t>
  </si>
  <si>
    <t xml:space="preserve">293</t>
  </si>
  <si>
    <t xml:space="preserve">Иные выплаты текущего характера физическим лицам</t>
  </si>
  <si>
    <t xml:space="preserve">296</t>
  </si>
  <si>
    <t xml:space="preserve">Уплата прочих налогов , сборов</t>
  </si>
  <si>
    <t xml:space="preserve">Мероприятия в сфере развития имущественных отношений</t>
  </si>
  <si>
    <t xml:space="preserve">70700 22520</t>
  </si>
  <si>
    <t xml:space="preserve">Мероприятия по коронавирусу</t>
  </si>
  <si>
    <t xml:space="preserve">70700 22620</t>
  </si>
  <si>
    <t xml:space="preserve">Обслуживание, содержание и распоряжение муниципальной собственностью</t>
  </si>
  <si>
    <t xml:space="preserve">70700 22720</t>
  </si>
  <si>
    <t xml:space="preserve">Коммунальные услуги</t>
  </si>
  <si>
    <t xml:space="preserve">223</t>
  </si>
  <si>
    <t xml:space="preserve">Закупка энергетических ресурсов</t>
  </si>
  <si>
    <t xml:space="preserve">247</t>
  </si>
  <si>
    <t xml:space="preserve">Муниципальная программа "Противодействие коррупции"</t>
  </si>
  <si>
    <t xml:space="preserve">17000 00000</t>
  </si>
  <si>
    <t xml:space="preserve">Обеспечение противодействия коррупции</t>
  </si>
  <si>
    <t xml:space="preserve">17001 00000 </t>
  </si>
  <si>
    <t xml:space="preserve">Мероприятия по обеспечению общественного порядка и противодействию преступности</t>
  </si>
  <si>
    <t xml:space="preserve">17001 22260</t>
  </si>
  <si>
    <t xml:space="preserve">Муниципальная программа "Противодействие экстремизму и профилактика терроризма на территории муниципального образования Усть-Абаканский поссовет" </t>
  </si>
  <si>
    <t xml:space="preserve">18000 00000</t>
  </si>
  <si>
    <t xml:space="preserve">Обеспечение общественного порядка и противодействия преступности</t>
  </si>
  <si>
    <t xml:space="preserve">18001 00000</t>
  </si>
  <si>
    <t xml:space="preserve">Мероприятия по беспечению общественного порядка и противодействия преступности</t>
  </si>
  <si>
    <t xml:space="preserve">18001 22260</t>
  </si>
  <si>
    <t xml:space="preserve">Муниципальная программа "Поддержка и развитие территориального общественного самоуправления на территории муниципального образования Усть-Абаканский поссовет" </t>
  </si>
  <si>
    <t xml:space="preserve">28000 0000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оздание благоприятных условий для повышения устойчивого и динамичного развития территориального общественного самоуправления</t>
  </si>
  <si>
    <t xml:space="preserve">28001 00000</t>
  </si>
  <si>
    <t xml:space="preserve">Обеспечение деятельности органов территориального общественного самоуправления</t>
  </si>
  <si>
    <t xml:space="preserve">28001 22690</t>
  </si>
  <si>
    <t xml:space="preserve">Увеличение стоимости прочих материальных запасов однократного применения</t>
  </si>
  <si>
    <t xml:space="preserve">349</t>
  </si>
  <si>
    <t xml:space="preserve">Иные выплаты населению</t>
  </si>
  <si>
    <t xml:space="preserve">36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 природного и техногенного характера и обеспечение пожарной безопасности "</t>
  </si>
  <si>
    <t xml:space="preserve">22000 00000</t>
  </si>
  <si>
    <t xml:space="preserve">Создание условий для защиты населения от чрезвычайных ситуаций</t>
  </si>
  <si>
    <t xml:space="preserve">22001 00000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22001 22080</t>
  </si>
  <si>
    <t xml:space="preserve">344</t>
  </si>
  <si>
    <t xml:space="preserve">Мероприятия по ликвидации последствий от чрезвычайных ситуаций природного характера</t>
  </si>
  <si>
    <t xml:space="preserve">22001 22890</t>
  </si>
  <si>
    <t xml:space="preserve">Увеличение стоимости строительных материалов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рофилактика правонарушений на территории рп. Усть-Абакан "</t>
  </si>
  <si>
    <t xml:space="preserve">13000 00000</t>
  </si>
  <si>
    <t xml:space="preserve">Снижение уровня преступности</t>
  </si>
  <si>
    <t xml:space="preserve">13001 00000</t>
  </si>
  <si>
    <t xml:space="preserve">Мероприятия по профилактике безнадзорности и правонарушений несовершеннолетних </t>
  </si>
  <si>
    <t xml:space="preserve">13001 22270</t>
  </si>
  <si>
    <t xml:space="preserve">Прочая закупки товаров, работ и услуг </t>
  </si>
  <si>
    <t xml:space="preserve">Иные выплаты государственных (муниципальных) органов, привлекаемым лицам</t>
  </si>
  <si>
    <t xml:space="preserve">123</t>
  </si>
  <si>
    <t xml:space="preserve">Прочие работы , услуги</t>
  </si>
  <si>
    <t xml:space="preserve">Национальная экономика</t>
  </si>
  <si>
    <t xml:space="preserve">00</t>
  </si>
  <si>
    <t xml:space="preserve">Дорожное хозяйство (дорожные фонды)</t>
  </si>
  <si>
    <t xml:space="preserve">09</t>
  </si>
  <si>
    <t xml:space="preserve">Муниципальная программа «Модернизация автомобильных дорог местного значения и сооружений на них рп. Усть-Абакан »</t>
  </si>
  <si>
    <t xml:space="preserve">10000 00000</t>
  </si>
  <si>
    <t xml:space="preserve">Обеспечение сохранности существующих  автомобильных дорог, обеспечение надлежащего содержания придомовых территорий</t>
  </si>
  <si>
    <t xml:space="preserve">10001 00000</t>
  </si>
  <si>
    <t xml:space="preserve">Мероприятия по обеспечению сохранности существующей сети автомобильных дорог общего пользования местного значения</t>
  </si>
  <si>
    <t xml:space="preserve">10001 22010</t>
  </si>
  <si>
    <t xml:space="preserve">Содержание,капитальный ремонт и строительство дорог общего пользования местного значения (дорожный фонд)</t>
  </si>
  <si>
    <t xml:space="preserve">10001 22470</t>
  </si>
  <si>
    <t xml:space="preserve">Транспортные услуги</t>
  </si>
  <si>
    <t xml:space="preserve">222</t>
  </si>
  <si>
    <t xml:space="preserve">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кусственных сооружений  (в том числе на разработку проектной документации)</t>
  </si>
  <si>
    <t xml:space="preserve">10001 9Д040</t>
  </si>
  <si>
    <t xml:space="preserve">10001 SД04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10001 9Д06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 (софинансирование)</t>
  </si>
  <si>
    <t xml:space="preserve">10001 SД060</t>
  </si>
  <si>
    <t xml:space="preserve">Региональный проект "Безопасность дорожного движения"</t>
  </si>
  <si>
    <t xml:space="preserve">    100И5 </t>
  </si>
  <si>
    <t xml:space="preserve">Мероприятия по обеспечению безопасности дорожного движения и снижению аварийности на автомобильных дорогах общего пользования местного значения  и (или) искусственных сооружениях</t>
  </si>
  <si>
    <t xml:space="preserve">100И5 9Д470</t>
  </si>
  <si>
    <t xml:space="preserve">Мероприятия по обеспечению безопасности дорожного движения и снижению аварийности на автомобильных дорогах общего пользования местного значения  и (или) искусственных сооружениях (софинансирование)</t>
  </si>
  <si>
    <t xml:space="preserve">100И5 SД47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Благоустройство" </t>
  </si>
  <si>
    <t xml:space="preserve">21000 00000</t>
  </si>
  <si>
    <t xml:space="preserve">Обеспечение совершенствования системы комплексного благоустройства</t>
  </si>
  <si>
    <t xml:space="preserve">21002 00000</t>
  </si>
  <si>
    <t xml:space="preserve">Обеспечение деятельности подведомственных учреждений (группы хозяйственного обслуживания)</t>
  </si>
  <si>
    <t xml:space="preserve">21002 01180</t>
  </si>
  <si>
    <t xml:space="preserve">Расходы на выплаты персоналу государственных(муниципальных) органов</t>
  </si>
  <si>
    <t xml:space="preserve">начисления на выплаты по оплате труда</t>
  </si>
  <si>
    <t xml:space="preserve">Страхование</t>
  </si>
  <si>
    <t xml:space="preserve">227</t>
  </si>
  <si>
    <t xml:space="preserve">Увеличение стоимости лекарственных препаратов и материалов, применяемых в медицинских целях"</t>
  </si>
  <si>
    <t xml:space="preserve">341</t>
  </si>
  <si>
    <t xml:space="preserve">Увеличение стоимости горюче-смазочных материалов</t>
  </si>
  <si>
    <t xml:space="preserve">343</t>
  </si>
  <si>
    <t xml:space="preserve">Увеличение стоимости мягкого инвентаря</t>
  </si>
  <si>
    <t xml:space="preserve">345</t>
  </si>
  <si>
    <t xml:space="preserve">Мероприятия в сфере развития земельных отношений</t>
  </si>
  <si>
    <t xml:space="preserve">70700 2253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Жилище" </t>
  </si>
  <si>
    <t xml:space="preserve">23000 00000</t>
  </si>
  <si>
    <t xml:space="preserve">Обеспечение проведения ремонта,  капитального ремонта многоквартирных домов муниципального жилищного фонда</t>
  </si>
  <si>
    <t xml:space="preserve">23001 00000</t>
  </si>
  <si>
    <t xml:space="preserve">Мероприятия по  ремонту муниципального жилищного фонда</t>
  </si>
  <si>
    <t xml:space="preserve">23001 22830</t>
  </si>
  <si>
    <t xml:space="preserve">Взносы на капитальный ремонт</t>
  </si>
  <si>
    <t xml:space="preserve">23001 22840</t>
  </si>
  <si>
    <t xml:space="preserve">Коммунальное хозяйство</t>
  </si>
  <si>
    <t xml:space="preserve">Муниципальная программа «Энергосбережение и повышение энергоэффективности »         </t>
  </si>
  <si>
    <t xml:space="preserve">11000 00000</t>
  </si>
  <si>
    <t xml:space="preserve">Обеспечение энергоэффективности и энергосбережения на объектах муниципальной собственности</t>
  </si>
  <si>
    <t xml:space="preserve">11001 00000</t>
  </si>
  <si>
    <t xml:space="preserve">Мероприятия, направленные на  энергосбережение и повышение энергетической эффективности</t>
  </si>
  <si>
    <t xml:space="preserve">11001 2205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униципальная программа «Комплексная программа модернизации и реформирования жилищно- коммунального хозяйства » </t>
  </si>
  <si>
    <t xml:space="preserve">12000 00000</t>
  </si>
  <si>
    <t xml:space="preserve">Подпрограмма «Модернизация объектов коммунальной инфраструктуры » </t>
  </si>
  <si>
    <t xml:space="preserve">12100 00000</t>
  </si>
  <si>
    <t xml:space="preserve">Поддержка объектов коммунальной инфраструктуры</t>
  </si>
  <si>
    <t xml:space="preserve">12101 00000</t>
  </si>
  <si>
    <t xml:space="preserve">Ремонт, капитальный ремонт объектов коммунальной инфраструктуры, в том числе проектно-сметная документация</t>
  </si>
  <si>
    <t xml:space="preserve">12101 22820</t>
  </si>
  <si>
    <t xml:space="preserve">Подпрограмма «Чистая вода» </t>
  </si>
  <si>
    <t xml:space="preserve">12200 00000</t>
  </si>
  <si>
    <t xml:space="preserve">Улучшение качества питьевой воды и очистки сточных вод</t>
  </si>
  <si>
    <t xml:space="preserve">12201 00000 </t>
  </si>
  <si>
    <t xml:space="preserve">Ремонт, капитальный ремонт объектов систем водоснабжения  и водоотведения, в том числе изготовление проектно-сметной документации</t>
  </si>
  <si>
    <t xml:space="preserve">12201 22360</t>
  </si>
  <si>
    <t xml:space="preserve">Благоустройство                            </t>
  </si>
  <si>
    <t xml:space="preserve">11002 00000</t>
  </si>
  <si>
    <t xml:space="preserve">11002 22050</t>
  </si>
  <si>
    <t xml:space="preserve">Реализация мероприятий, направленных на  энергосбережение и повышение энергетической эффективности</t>
  </si>
  <si>
    <t xml:space="preserve">11002 71520</t>
  </si>
  <si>
    <t xml:space="preserve">Реализация мероприятий, направленных на  энергосбережение и повышение энергетической эффективности (софинансирование)</t>
  </si>
  <si>
    <t xml:space="preserve">11002 S1520</t>
  </si>
  <si>
    <t xml:space="preserve">Муниципальная программа "Организация общественных работ рп.Усть-Абакан "</t>
  </si>
  <si>
    <t xml:space="preserve">16000 00000</t>
  </si>
  <si>
    <t xml:space="preserve">Организация временных рабочих мест</t>
  </si>
  <si>
    <t xml:space="preserve">16001 00000</t>
  </si>
  <si>
    <t xml:space="preserve"> Трудоустройство безработных граждан</t>
  </si>
  <si>
    <t xml:space="preserve">16001 22800</t>
  </si>
  <si>
    <t xml:space="preserve">Социальные выплаты гражданам,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особия по социальной помощи населению в денежной форме </t>
  </si>
  <si>
    <t xml:space="preserve">262</t>
  </si>
  <si>
    <t xml:space="preserve">Муниципальная программа "Благоустройство рп.Усть-Абакан "</t>
  </si>
  <si>
    <t xml:space="preserve">21000  00000</t>
  </si>
  <si>
    <t xml:space="preserve">210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21001 22540</t>
  </si>
  <si>
    <t xml:space="preserve">Арендная плата за пользование имуществом (за исключением земельных участков и других обособленных природных объектов)</t>
  </si>
  <si>
    <t xml:space="preserve">224</t>
  </si>
  <si>
    <t xml:space="preserve">Мероприятия по озеленению территории поселений</t>
  </si>
  <si>
    <t xml:space="preserve">21001 22560</t>
  </si>
  <si>
    <t xml:space="preserve">Мероприятия по  организации и содержанию мест захоронения</t>
  </si>
  <si>
    <t xml:space="preserve">21001 22570</t>
  </si>
  <si>
    <t xml:space="preserve">Прочая закупка товаров, работ и услуг</t>
  </si>
  <si>
    <t xml:space="preserve">Прочие мероприятия по благоустройству поселений</t>
  </si>
  <si>
    <t xml:space="preserve">21001 22580</t>
  </si>
  <si>
    <t xml:space="preserve">Обустройство (создание) мест (площадок) накопления отходов, в том числе твердых коммунальных отходов</t>
  </si>
  <si>
    <t xml:space="preserve">21001 71550</t>
  </si>
  <si>
    <t xml:space="preserve">Обустройство (создание) мест (площадок) накопления отходов, в том числе твердых коммунальных отходов (софинансирование)</t>
  </si>
  <si>
    <t xml:space="preserve">21001 S1550</t>
  </si>
  <si>
    <t xml:space="preserve">Муниципальная программа "Организация временного трудоустройства несовешеннолетних граждан в возрасте от 14 до 18 лет"</t>
  </si>
  <si>
    <t xml:space="preserve">24000 00000</t>
  </si>
  <si>
    <t xml:space="preserve">24001 00000</t>
  </si>
  <si>
    <t xml:space="preserve"> Трудоустройство несовершеннолетних</t>
  </si>
  <si>
    <t xml:space="preserve">24001 22600</t>
  </si>
  <si>
    <t xml:space="preserve">Муниципальная программа " Формирование комфортной городской среды муниципального образования Усть-Абаканский поссовет "</t>
  </si>
  <si>
    <t xml:space="preserve">26000 00000</t>
  </si>
  <si>
    <t xml:space="preserve">Создание условий для повышения уровня благоустройства дворовых территорий</t>
  </si>
  <si>
    <t xml:space="preserve">26001 00000</t>
  </si>
  <si>
    <t xml:space="preserve">Благоустройство дворовых территорий</t>
  </si>
  <si>
    <t xml:space="preserve">26001 22850</t>
  </si>
  <si>
    <t xml:space="preserve">Создание условий для повышения уровня благоустройства общественных территорий</t>
  </si>
  <si>
    <t xml:space="preserve">26002 00000</t>
  </si>
  <si>
    <t xml:space="preserve">Благоустройство общественных территорий</t>
  </si>
  <si>
    <t xml:space="preserve">26002 22860</t>
  </si>
  <si>
    <t xml:space="preserve">Региональный проект  "Формирование комфортной городской среды"</t>
  </si>
  <si>
    <t xml:space="preserve">260И4 00000</t>
  </si>
  <si>
    <t xml:space="preserve">Реализация программ формирования современной городской среды  (в том числе софинансирование с республиканским бюджетом)</t>
  </si>
  <si>
    <t xml:space="preserve">260И4 55550</t>
  </si>
  <si>
    <t xml:space="preserve">Другие вопросы в области жилищно-коммунального хозяйства</t>
  </si>
  <si>
    <t xml:space="preserve">00000 00000</t>
  </si>
  <si>
    <t xml:space="preserve">Обеспечение деятельности подведомственных учреждений (муниципальное бюджетное учреждение  "Усть-Абаканская центральная баня)"</t>
  </si>
  <si>
    <t xml:space="preserve">70700 0198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                   ( выполнение работ)</t>
  </si>
  <si>
    <t xml:space="preserve">611</t>
  </si>
  <si>
    <t xml:space="preserve">Безвозмездные перечисления текущего характера государственным  ( муниципальным) учреждениям</t>
  </si>
  <si>
    <t xml:space="preserve">241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ая программа «Профессиональное развитие » </t>
  </si>
  <si>
    <t xml:space="preserve">20000 00000</t>
  </si>
  <si>
    <t xml:space="preserve">Повышение эффективности и качества муниципального управления</t>
  </si>
  <si>
    <t xml:space="preserve">20001 00000</t>
  </si>
  <si>
    <t xml:space="preserve">Переподготовка и повышение квалификации </t>
  </si>
  <si>
    <t xml:space="preserve">20001 2203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"Культура рп.Усть-Абакан"</t>
  </si>
  <si>
    <t xml:space="preserve">19000 00000</t>
  </si>
  <si>
    <t xml:space="preserve">Обеспечение развития отрасли культуры</t>
  </si>
  <si>
    <t xml:space="preserve">19001 00000</t>
  </si>
  <si>
    <t xml:space="preserve">Обеспечение деятельности подведомственных учреждений (Дома культуры)</t>
  </si>
  <si>
    <t xml:space="preserve">19001 00980</t>
  </si>
  <si>
    <t xml:space="preserve">Расходы на выплаты персоналу казенных учреждений</t>
  </si>
  <si>
    <t xml:space="preserve">110</t>
  </si>
  <si>
    <t xml:space="preserve">Фонд оплаты труда 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Капитальный ремонт объектов муниципальной собственности в сфере культуры</t>
  </si>
  <si>
    <t xml:space="preserve">19001 71350</t>
  </si>
  <si>
    <t xml:space="preserve">Капитальный ремонт объектов муниципальной собственности в сфере культуры (софинансирование)</t>
  </si>
  <si>
    <t xml:space="preserve">19001 S1350</t>
  </si>
  <si>
    <t xml:space="preserve">Другие вопросы в области культуры, кинематографии</t>
  </si>
  <si>
    <t xml:space="preserve">Муниципальная  программа «Одаренные дети» </t>
  </si>
  <si>
    <t xml:space="preserve">15000 00000</t>
  </si>
  <si>
    <t xml:space="preserve">Поощрение одаренных детей и талантливой молодежи</t>
  </si>
  <si>
    <t xml:space="preserve">15001 00000</t>
  </si>
  <si>
    <t xml:space="preserve">Поддержка одаренных детей</t>
  </si>
  <si>
    <t xml:space="preserve">15001 22590</t>
  </si>
  <si>
    <t xml:space="preserve">Премии и гранты</t>
  </si>
  <si>
    <t xml:space="preserve">350</t>
  </si>
  <si>
    <t xml:space="preserve">Мероприятия по поддержке и развитию культуры</t>
  </si>
  <si>
    <t xml:space="preserve">19001 22120</t>
  </si>
  <si>
    <t xml:space="preserve">Обеспечение условий развития сферы культуры</t>
  </si>
  <si>
    <t xml:space="preserve">19002 00000</t>
  </si>
  <si>
    <t xml:space="preserve">Обеспечение деятельности подведомственных учреждений (Централизованные бухгалтерии)</t>
  </si>
  <si>
    <t xml:space="preserve">19002 01180</t>
  </si>
  <si>
    <t xml:space="preserve">Штрафы за нарушение законодательства о налогах и сборах, законодательства о страховых взносах</t>
  </si>
  <si>
    <t xml:space="preserve">Муниципальная программа "Доступная среда"</t>
  </si>
  <si>
    <t xml:space="preserve">25000 00000</t>
  </si>
  <si>
    <t xml:space="preserve">Формирование благоприятной среды для жизнедеятельности инвалидов</t>
  </si>
  <si>
    <t xml:space="preserve">25001 00000</t>
  </si>
  <si>
    <t xml:space="preserve">Другие мероприятия в области социальной поддержки</t>
  </si>
  <si>
    <t xml:space="preserve">25001 22220</t>
  </si>
  <si>
    <t xml:space="preserve">Транспорьные услуги</t>
  </si>
  <si>
    <t xml:space="preserve">Муниципальная программа "Социальная поддержка граждан "</t>
  </si>
  <si>
    <t xml:space="preserve">27000 00000</t>
  </si>
  <si>
    <t xml:space="preserve">Выполнение  обязательств государства по социальной поддержке отдельным категориям населения</t>
  </si>
  <si>
    <t xml:space="preserve">27001 00000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, поселках городского типа</t>
  </si>
  <si>
    <t xml:space="preserve">27001 70270</t>
  </si>
  <si>
    <t xml:space="preserve">Муниципальная программа "Патриотическое воспитание граждан Российской Федерации, проживающих на территории муниципального образования Усть-Абаканский поссовет"</t>
  </si>
  <si>
    <t xml:space="preserve">29000 00000 </t>
  </si>
  <si>
    <t xml:space="preserve">Создание и совершенствование системы патриотического воспитания граждан в муниципальном образовании</t>
  </si>
  <si>
    <t xml:space="preserve">29001 00000</t>
  </si>
  <si>
    <t xml:space="preserve">Мероприятия по патриотическому воспитанию детей и молодежи</t>
  </si>
  <si>
    <t xml:space="preserve">29001 22130</t>
  </si>
  <si>
    <t xml:space="preserve">Социальная политика </t>
  </si>
  <si>
    <t xml:space="preserve">Пенсионное обеспечение</t>
  </si>
  <si>
    <t xml:space="preserve">Доплаты к пенсиям муниципальных служащих</t>
  </si>
  <si>
    <t xml:space="preserve">27001 14910</t>
  </si>
  <si>
    <t xml:space="preserve">Публичные нормативные социальные выплаты гражданам</t>
  </si>
  <si>
    <t xml:space="preserve">Иные пенсии, социальные доплаты к пенсиям</t>
  </si>
  <si>
    <t xml:space="preserve">312</t>
  </si>
  <si>
    <t xml:space="preserve">Социальное обеспечение </t>
  </si>
  <si>
    <t xml:space="preserve">Пенсии, пособия,выплачиваемые работодателями, нанимателями бывшим работникам</t>
  </si>
  <si>
    <t xml:space="preserve">264</t>
  </si>
  <si>
    <t xml:space="preserve">Социальное обеспечение населения</t>
  </si>
  <si>
    <t xml:space="preserve">Иные выплаты персоналу учреждений, за исключением фонда оплаты труда</t>
  </si>
  <si>
    <t xml:space="preserve">112</t>
  </si>
  <si>
    <t xml:space="preserve">Социальные компенсации персоналу в натуральной форме</t>
  </si>
  <si>
    <t xml:space="preserve">267</t>
  </si>
  <si>
    <t xml:space="preserve">Физическая культура и спорт</t>
  </si>
  <si>
    <t xml:space="preserve">Физическая культура </t>
  </si>
  <si>
    <t xml:space="preserve">Муниципальная программа «Развитие и поддержка спорта на территории рп. Усть-Абакан "</t>
  </si>
  <si>
    <t xml:space="preserve">14000 00000</t>
  </si>
  <si>
    <t xml:space="preserve">Физкультурно-оздоровительная работа с различными категориями населения</t>
  </si>
  <si>
    <t xml:space="preserve">14001 00000</t>
  </si>
  <si>
    <t xml:space="preserve">Мероприятия в сфере физической культуры и спорта</t>
  </si>
  <si>
    <t xml:space="preserve">14001 22070</t>
  </si>
  <si>
    <t xml:space="preserve">Итого:</t>
  </si>
  <si>
    <t xml:space="preserve">Гл.бухгалтер                                        В.К.Кинцель</t>
  </si>
  <si>
    <t xml:space="preserve"> </t>
  </si>
  <si>
    <r>
      <rPr>
        <sz val="10"/>
        <rFont val="Arial"/>
        <family val="0"/>
        <charset val="204"/>
      </rPr>
      <t xml:space="preserve">Приложение №5 к  распоряжению Администрации городского поселения Усть-Абаканского поссовета Усть-Абаканского муниципального района Республики Хакасия </t>
    </r>
    <r>
      <rPr>
        <u val="single"/>
        <sz val="10"/>
        <rFont val="Arial"/>
        <family val="0"/>
        <charset val="204"/>
      </rPr>
      <t xml:space="preserve">от25 .09.2025 № 29-р__</t>
    </r>
  </si>
  <si>
    <t xml:space="preserve">                                                                                                                                                       ОТЧЕТ                                                                                        по целевым статьям (муниципальных программ Усть-Абаканского поссовета и не программных направлениях деятельности) , группам и подгруппам видов расходов  бюджета муниципального образования Усть-Абаканский поссовет Усть-Абаканского района Республики Хакасия за 1полугодие 2025 года</t>
  </si>
  <si>
    <t xml:space="preserve">Сумма                   на 2025 год         (руб.)</t>
  </si>
  <si>
    <t xml:space="preserve">Исполнено за полугодие        (руб.)</t>
  </si>
  <si>
    <t xml:space="preserve">ИТОГО ПРОГРАМНАЯ ЧАСТЬ</t>
  </si>
  <si>
    <t xml:space="preserve">Муниципальная программа "Модернизация автомобильных дорог местного значения и сооружей на них рп.Усть-Абакан "</t>
  </si>
  <si>
    <t xml:space="preserve">Обеспечение сохранности существующих автомобильных дорог, обеспечение надлежащего содержания  придомовых территорий</t>
  </si>
  <si>
    <t xml:space="preserve">Содержание, капитальный ремонт и строительство дорог общего пользования местного значения (дорожный фонд)</t>
  </si>
  <si>
    <t xml:space="preserve">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кусственных сооружений  (в том числе на разработку проектной документации) софинансирование</t>
  </si>
  <si>
    <t xml:space="preserve">Муниципальная программа "Энергосбережение и повышение энергоэффективности "</t>
  </si>
  <si>
    <t xml:space="preserve">Обеспечение энергоэффективности и энергосбережение и повышение энергетической эффективности</t>
  </si>
  <si>
    <t xml:space="preserve">Мероприятия,напрвленные на энергосбережения и повышение энергетической эффективности</t>
  </si>
  <si>
    <t xml:space="preserve">Бюджетные инвестиции</t>
  </si>
  <si>
    <t xml:space="preserve">410</t>
  </si>
  <si>
    <t xml:space="preserve">Мероприятия, направленные на энергосбережение и повышение энергетической эффективности</t>
  </si>
  <si>
    <t xml:space="preserve">Муниципальная программа "Комплексная программа модернизации и реформирования жилищно-коммунального хозяйства "</t>
  </si>
  <si>
    <t xml:space="preserve">Подпрограмма "Модернизация объектов коммунальной инфраструктуры "</t>
  </si>
  <si>
    <t xml:space="preserve">Строительство,реконструкция,модернизация объектов коммунальной инфраструктуры в том числе проектно-сметная документация</t>
  </si>
  <si>
    <t xml:space="preserve">12101 22810</t>
  </si>
  <si>
    <t xml:space="preserve">Строительство,реконструкция объектов систем водоснабжения и водоотведения муниципальной собственности,в том числе изготовление проектно-сметной документации</t>
  </si>
  <si>
    <t xml:space="preserve">Подпрограмма "Чистая вода "</t>
  </si>
  <si>
    <t xml:space="preserve">12201 00000</t>
  </si>
  <si>
    <t xml:space="preserve">12201 22350</t>
  </si>
  <si>
    <t xml:space="preserve">Ремонт, капитальный ремонт объектов систем водоснабжения и водоотведения, в том числе изготовление проектно-сметной документации</t>
  </si>
  <si>
    <t xml:space="preserve">Муниципальная программа "Профилактика правонарушений на территории рп.Усть-Абакан"</t>
  </si>
  <si>
    <t xml:space="preserve">Муниципальная программа "Развитие и поддержка спорта на территории рп.Усть-Абакан"</t>
  </si>
  <si>
    <t xml:space="preserve">Муниципальная программа "Одаренные дети" </t>
  </si>
  <si>
    <t xml:space="preserve">15000 00000 </t>
  </si>
  <si>
    <t xml:space="preserve">Поддержка одаренных детей и талантливой молодежи</t>
  </si>
  <si>
    <t xml:space="preserve">Муниципальная программа "Организация общественных работ" </t>
  </si>
  <si>
    <t xml:space="preserve">Организация временных рабочих мест. Трудоустройство безработных граждан</t>
  </si>
  <si>
    <t xml:space="preserve">Поддержка безработных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"Противодействие коррупции" годы</t>
  </si>
  <si>
    <t xml:space="preserve">17001 00000</t>
  </si>
  <si>
    <t xml:space="preserve">Муниципальная программа "Противодействие экстримизму и профилактика терроризма на территории муниципального образования Усть-Абаканский поссовет " </t>
  </si>
  <si>
    <t xml:space="preserve">Обеспечение общественного порядка и противодействие преступности</t>
  </si>
  <si>
    <t xml:space="preserve">Мероприятия по обеспечению общественного порядка и противодействие преступности</t>
  </si>
  <si>
    <t xml:space="preserve">Муниципальная программа "Культура рп.Усть-Абакан "</t>
  </si>
  <si>
    <t xml:space="preserve">Обеспечение деятельности подведомственных учреждений(Дома культуры)</t>
  </si>
  <si>
    <t xml:space="preserve">Мероприятия по поддержке и развитию культуры, искусства и архивного дела</t>
  </si>
  <si>
    <t xml:space="preserve">Обеспечение деятельности подведомственных учреждений(группы хозяйственного обслуживания, централизованные бухгалтерии)</t>
  </si>
  <si>
    <t xml:space="preserve">Муниципальная программа "Профессиональное развитие "</t>
  </si>
  <si>
    <t xml:space="preserve">Повышение эффективности и качества муниципального управления </t>
  </si>
  <si>
    <t xml:space="preserve">Муниципальная программа "Благоустройство"</t>
  </si>
  <si>
    <t xml:space="preserve">Мероприятия по организации и содержанию мест захоронения</t>
  </si>
  <si>
    <t xml:space="preserve">Прочие мероприятия по благоустройству</t>
  </si>
  <si>
    <t xml:space="preserve">Исполнение судебных актов </t>
  </si>
  <si>
    <t xml:space="preserve">Муниципальная программа"Защита насления и территорий от чрезвычайных ситуаций природного и техногенного характера и обеспечение пожарной безопасности "</t>
  </si>
  <si>
    <t xml:space="preserve">22000 00000 </t>
  </si>
  <si>
    <t xml:space="preserve">Мероприятия по защите населения от чрезвычайных ситуаций,пожарной безопасности и безопасности на водных объектах</t>
  </si>
  <si>
    <t xml:space="preserve">Муниципальная программа"Жилище" </t>
  </si>
  <si>
    <t xml:space="preserve">Мероприятия по капитальному ремонту муниципального жилищного фонда</t>
  </si>
  <si>
    <t xml:space="preserve">Муниципальная программа"Организация временного трудоустройства несовершеннолетних граждан в возрасте от 14 до 18лет"  </t>
  </si>
  <si>
    <t xml:space="preserve">Организация временных рабочих мест. Трудоустройство несовершеннолетних</t>
  </si>
  <si>
    <t xml:space="preserve">Поддержка  несовершеннолетних</t>
  </si>
  <si>
    <t xml:space="preserve">Муниципальная программа"Доступная среда"</t>
  </si>
  <si>
    <t xml:space="preserve">Муниципальная программа"Формирование комфортной городской среды муниципального образования Усть-Абаканский поссовет "</t>
  </si>
  <si>
    <t xml:space="preserve">Поддержка муниципальных программ формирования комфортной среды проживания</t>
  </si>
  <si>
    <t xml:space="preserve">Региональный проект "Формирование комфортной городской среды"</t>
  </si>
  <si>
    <t xml:space="preserve">Муниципальная программа"Социальная поддержка граждан "</t>
  </si>
  <si>
    <t xml:space="preserve">Выполнение обязательств государства по социальной поддержке  отдельных категорий населения</t>
  </si>
  <si>
    <t xml:space="preserve">Обеспечение деятельности органов территориального общественного самоуправление</t>
  </si>
  <si>
    <t xml:space="preserve">Муниципальная программа "Патриотическое воспитание граждан Российской Федерации, проживающих на территории муниципального образования Усть-Абаканский поссовет" </t>
  </si>
  <si>
    <t xml:space="preserve">29000 00000</t>
  </si>
  <si>
    <t xml:space="preserve">Обеспечение деятельности законодательного (представительного) органа местного самоуправления</t>
  </si>
  <si>
    <t xml:space="preserve">Обеспечение деятельности органов местного самоуправления</t>
  </si>
  <si>
    <t xml:space="preserve">Обеспечение деятельности подведомственных учреждений(МБУ "Усть-Абаканская центральная баня)</t>
  </si>
  <si>
    <t xml:space="preserve">Всего</t>
  </si>
  <si>
    <t xml:space="preserve">Гл.бухгалтер                      В.К.Кинцел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4"/>
      <name val="Arial"/>
      <family val="2"/>
      <charset val="204"/>
    </font>
    <font>
      <u val="single"/>
      <sz val="10"/>
      <name val="Arial"/>
      <family val="0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G12" activeCellId="0" sqref="G12"/>
    </sheetView>
  </sheetViews>
  <sheetFormatPr defaultColWidth="9.06640625" defaultRowHeight="12.75" zeroHeight="false" outlineLevelRow="0" outlineLevelCol="0"/>
  <cols>
    <col collapsed="false" customWidth="true" hidden="false" outlineLevel="0" max="1" min="1" style="1" width="55.63"/>
    <col collapsed="false" customWidth="true" hidden="false" outlineLevel="0" max="2" min="2" style="1" width="4.63"/>
    <col collapsed="false" customWidth="true" hidden="false" outlineLevel="0" max="3" min="3" style="1" width="3.92"/>
    <col collapsed="false" customWidth="true" hidden="false" outlineLevel="0" max="4" min="4" style="1" width="11.63"/>
    <col collapsed="false" customWidth="true" hidden="false" outlineLevel="0" max="5" min="5" style="1" width="4.78"/>
    <col collapsed="false" customWidth="true" hidden="false" outlineLevel="0" max="6" min="6" style="1" width="4.49"/>
    <col collapsed="false" customWidth="true" hidden="false" outlineLevel="0" max="7" min="7" style="1" width="14.06"/>
    <col collapsed="false" customWidth="true" hidden="false" outlineLevel="0" max="8" min="8" style="1" width="13.06"/>
    <col collapsed="false" customWidth="true" hidden="false" outlineLevel="0" max="9" min="9" style="1" width="8.92"/>
    <col collapsed="false" customWidth="true" hidden="false" outlineLevel="0" max="10" min="10" style="1" width="5.63"/>
    <col collapsed="false" customWidth="false" hidden="false" outlineLevel="0" max="257" min="11" style="1" width="9.06"/>
  </cols>
  <sheetData>
    <row r="1" customFormat="false" ht="43.25" hidden="false" customHeight="true" outlineLevel="0" collapsed="false"/>
    <row r="2" s="2" customFormat="true" ht="87.6" hidden="false" customHeight="true" outlineLevel="0" collapsed="false">
      <c r="G2" s="3" t="s">
        <v>0</v>
      </c>
      <c r="H2" s="3"/>
      <c r="I2" s="3"/>
    </row>
    <row r="3" customFormat="false" ht="67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K3" s="5"/>
    </row>
    <row r="4" customFormat="false" ht="4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8"/>
      <c r="G4" s="9" t="s">
        <v>7</v>
      </c>
      <c r="H4" s="9" t="s">
        <v>8</v>
      </c>
      <c r="I4" s="9" t="s">
        <v>9</v>
      </c>
      <c r="K4" s="5"/>
    </row>
    <row r="5" customFormat="false" ht="6.75" hidden="true" customHeight="true" outlineLevel="0" collapsed="false">
      <c r="A5" s="6"/>
      <c r="B5" s="7"/>
      <c r="C5" s="7"/>
      <c r="D5" s="7"/>
      <c r="E5" s="7"/>
      <c r="F5" s="10"/>
      <c r="G5" s="11"/>
      <c r="H5" s="11"/>
      <c r="I5" s="11"/>
      <c r="K5" s="5"/>
    </row>
    <row r="6" customFormat="false" ht="17.25" hidden="false" customHeight="true" outlineLevel="0" collapsed="false">
      <c r="A6" s="12" t="s">
        <v>10</v>
      </c>
      <c r="B6" s="13" t="s">
        <v>11</v>
      </c>
      <c r="C6" s="13"/>
      <c r="D6" s="13"/>
      <c r="E6" s="13"/>
      <c r="F6" s="14"/>
      <c r="G6" s="15" t="n">
        <f aca="false">G7+G23+G39+G98+G105+G91</f>
        <v>18710184.26</v>
      </c>
      <c r="H6" s="15" t="n">
        <f aca="false">H7+H23+H39+H98+H105+H91</f>
        <v>6596305.67</v>
      </c>
      <c r="I6" s="16" t="n">
        <f aca="false">H6/G6*100</f>
        <v>35.2551614582549</v>
      </c>
      <c r="K6" s="5"/>
    </row>
    <row r="7" customFormat="false" ht="32.25" hidden="false" customHeight="true" outlineLevel="0" collapsed="false">
      <c r="A7" s="12" t="s">
        <v>12</v>
      </c>
      <c r="B7" s="13" t="s">
        <v>11</v>
      </c>
      <c r="C7" s="13" t="s">
        <v>13</v>
      </c>
      <c r="D7" s="13"/>
      <c r="E7" s="13"/>
      <c r="F7" s="14"/>
      <c r="G7" s="15" t="n">
        <f aca="false">G8</f>
        <v>2017700</v>
      </c>
      <c r="H7" s="15" t="n">
        <f aca="false">H8</f>
        <v>1189591.17</v>
      </c>
      <c r="I7" s="16" t="n">
        <f aca="false">H7/G7*100</f>
        <v>58.9577821281657</v>
      </c>
      <c r="K7" s="5"/>
    </row>
    <row r="8" customFormat="false" ht="38.25" hidden="false" customHeight="false" outlineLevel="0" collapsed="false">
      <c r="A8" s="7" t="s">
        <v>14</v>
      </c>
      <c r="B8" s="17" t="s">
        <v>11</v>
      </c>
      <c r="C8" s="17" t="s">
        <v>13</v>
      </c>
      <c r="D8" s="17" t="s">
        <v>15</v>
      </c>
      <c r="E8" s="17"/>
      <c r="F8" s="18"/>
      <c r="G8" s="19" t="n">
        <f aca="false">G9</f>
        <v>2017700</v>
      </c>
      <c r="H8" s="19" t="n">
        <f aca="false">H9</f>
        <v>1189591.17</v>
      </c>
      <c r="I8" s="16" t="n">
        <f aca="false">H8/G8*100</f>
        <v>58.9577821281657</v>
      </c>
      <c r="K8" s="5"/>
    </row>
    <row r="9" customFormat="false" ht="15.75" hidden="false" customHeight="true" outlineLevel="0" collapsed="false">
      <c r="A9" s="7" t="s">
        <v>16</v>
      </c>
      <c r="B9" s="17" t="s">
        <v>11</v>
      </c>
      <c r="C9" s="17" t="s">
        <v>13</v>
      </c>
      <c r="D9" s="17" t="s">
        <v>17</v>
      </c>
      <c r="E9" s="17"/>
      <c r="F9" s="18"/>
      <c r="G9" s="19" t="n">
        <f aca="false">G10</f>
        <v>2017700</v>
      </c>
      <c r="H9" s="19" t="n">
        <f aca="false">H10</f>
        <v>1189591.17</v>
      </c>
      <c r="I9" s="16" t="n">
        <f aca="false">H9/G9*100</f>
        <v>58.9577821281657</v>
      </c>
      <c r="K9" s="5"/>
    </row>
    <row r="10" customFormat="false" ht="18.75" hidden="false" customHeight="true" outlineLevel="0" collapsed="false">
      <c r="A10" s="7" t="s">
        <v>18</v>
      </c>
      <c r="B10" s="17" t="s">
        <v>11</v>
      </c>
      <c r="C10" s="17" t="s">
        <v>13</v>
      </c>
      <c r="D10" s="17" t="s">
        <v>19</v>
      </c>
      <c r="E10" s="17"/>
      <c r="F10" s="18"/>
      <c r="G10" s="19" t="n">
        <f aca="false">G11</f>
        <v>2017700</v>
      </c>
      <c r="H10" s="19" t="n">
        <f aca="false">H11</f>
        <v>1189591.17</v>
      </c>
      <c r="I10" s="16" t="n">
        <f aca="false">H10/G10*100</f>
        <v>58.9577821281657</v>
      </c>
      <c r="K10" s="5"/>
    </row>
    <row r="11" customFormat="false" ht="25.5" hidden="false" customHeight="false" outlineLevel="0" collapsed="false">
      <c r="A11" s="7" t="s">
        <v>20</v>
      </c>
      <c r="B11" s="17" t="s">
        <v>11</v>
      </c>
      <c r="C11" s="17" t="s">
        <v>13</v>
      </c>
      <c r="D11" s="17" t="s">
        <v>19</v>
      </c>
      <c r="E11" s="17" t="s">
        <v>21</v>
      </c>
      <c r="F11" s="18"/>
      <c r="G11" s="19" t="n">
        <f aca="false">G12+G17+G20</f>
        <v>2017700</v>
      </c>
      <c r="H11" s="19" t="n">
        <f aca="false">H12+H20+H17</f>
        <v>1189591.17</v>
      </c>
      <c r="I11" s="16" t="n">
        <f aca="false">H11/G11*100</f>
        <v>58.9577821281657</v>
      </c>
      <c r="K11" s="5"/>
    </row>
    <row r="12" customFormat="false" ht="12.75" hidden="false" customHeight="false" outlineLevel="0" collapsed="false">
      <c r="A12" s="7" t="s">
        <v>22</v>
      </c>
      <c r="B12" s="17" t="s">
        <v>11</v>
      </c>
      <c r="C12" s="17" t="s">
        <v>13</v>
      </c>
      <c r="D12" s="17" t="s">
        <v>19</v>
      </c>
      <c r="E12" s="17" t="s">
        <v>23</v>
      </c>
      <c r="F12" s="18"/>
      <c r="G12" s="19" t="n">
        <f aca="false">G13+G15</f>
        <v>1338100</v>
      </c>
      <c r="H12" s="19" t="n">
        <f aca="false">H13+H15</f>
        <v>927441</v>
      </c>
      <c r="I12" s="16" t="n">
        <f aca="false">H12/G12*100</f>
        <v>69.3102907107092</v>
      </c>
      <c r="J12" s="20"/>
      <c r="K12" s="5"/>
    </row>
    <row r="13" customFormat="false" ht="12.75" hidden="false" customHeight="false" outlineLevel="0" collapsed="false">
      <c r="A13" s="7" t="s">
        <v>24</v>
      </c>
      <c r="B13" s="17" t="s">
        <v>11</v>
      </c>
      <c r="C13" s="17" t="s">
        <v>13</v>
      </c>
      <c r="D13" s="17" t="s">
        <v>19</v>
      </c>
      <c r="E13" s="17" t="s">
        <v>23</v>
      </c>
      <c r="F13" s="18" t="s">
        <v>25</v>
      </c>
      <c r="G13" s="19" t="n">
        <f aca="false">G14</f>
        <v>1328100</v>
      </c>
      <c r="H13" s="19" t="n">
        <f aca="false">H14</f>
        <v>927441</v>
      </c>
      <c r="I13" s="16" t="n">
        <f aca="false">H13/G13*100</f>
        <v>69.8321662525412</v>
      </c>
      <c r="J13" s="20"/>
      <c r="K13" s="5"/>
    </row>
    <row r="14" customFormat="false" ht="12.75" hidden="false" customHeight="false" outlineLevel="0" collapsed="false">
      <c r="A14" s="7" t="s">
        <v>26</v>
      </c>
      <c r="B14" s="17" t="s">
        <v>11</v>
      </c>
      <c r="C14" s="17" t="s">
        <v>13</v>
      </c>
      <c r="D14" s="17" t="s">
        <v>19</v>
      </c>
      <c r="E14" s="17" t="s">
        <v>23</v>
      </c>
      <c r="F14" s="18" t="s">
        <v>27</v>
      </c>
      <c r="G14" s="19" t="n">
        <v>1328100</v>
      </c>
      <c r="H14" s="19" t="n">
        <v>927441</v>
      </c>
      <c r="I14" s="16" t="n">
        <f aca="false">H14/G14*100</f>
        <v>69.8321662525412</v>
      </c>
      <c r="J14" s="21"/>
      <c r="K14" s="5"/>
    </row>
    <row r="15" customFormat="false" ht="12.75" hidden="false" customHeight="false" outlineLevel="0" collapsed="false">
      <c r="A15" s="7" t="s">
        <v>28</v>
      </c>
      <c r="B15" s="17" t="s">
        <v>11</v>
      </c>
      <c r="C15" s="17" t="s">
        <v>13</v>
      </c>
      <c r="D15" s="17" t="s">
        <v>19</v>
      </c>
      <c r="E15" s="17" t="s">
        <v>23</v>
      </c>
      <c r="F15" s="18" t="s">
        <v>29</v>
      </c>
      <c r="G15" s="19" t="n">
        <f aca="false">G16</f>
        <v>10000</v>
      </c>
      <c r="H15" s="19" t="n">
        <f aca="false">H16</f>
        <v>0</v>
      </c>
      <c r="I15" s="16" t="n">
        <f aca="false">H15/G15*100</f>
        <v>0</v>
      </c>
      <c r="J15" s="20"/>
      <c r="K15" s="5"/>
    </row>
    <row r="16" customFormat="false" ht="16.5" hidden="false" customHeight="true" outlineLevel="0" collapsed="false">
      <c r="A16" s="7" t="s">
        <v>30</v>
      </c>
      <c r="B16" s="17" t="s">
        <v>11</v>
      </c>
      <c r="C16" s="17" t="s">
        <v>13</v>
      </c>
      <c r="D16" s="17" t="s">
        <v>19</v>
      </c>
      <c r="E16" s="17" t="s">
        <v>23</v>
      </c>
      <c r="F16" s="18" t="s">
        <v>31</v>
      </c>
      <c r="G16" s="19" t="n">
        <v>10000</v>
      </c>
      <c r="H16" s="19" t="n">
        <v>0</v>
      </c>
      <c r="I16" s="16" t="n">
        <f aca="false">H16/G16*100</f>
        <v>0</v>
      </c>
      <c r="J16" s="20"/>
      <c r="K16" s="5"/>
    </row>
    <row r="17" customFormat="false" ht="24.75" hidden="false" customHeight="true" outlineLevel="0" collapsed="false">
      <c r="A17" s="7" t="s">
        <v>32</v>
      </c>
      <c r="B17" s="17" t="s">
        <v>11</v>
      </c>
      <c r="C17" s="17" t="s">
        <v>13</v>
      </c>
      <c r="D17" s="17" t="s">
        <v>19</v>
      </c>
      <c r="E17" s="17" t="s">
        <v>33</v>
      </c>
      <c r="F17" s="18"/>
      <c r="G17" s="19" t="n">
        <f aca="false">G18</f>
        <v>272800</v>
      </c>
      <c r="H17" s="19" t="n">
        <f aca="false">H18</f>
        <v>0</v>
      </c>
      <c r="I17" s="16" t="n">
        <f aca="false">H17/G17*100</f>
        <v>0</v>
      </c>
      <c r="J17" s="20"/>
      <c r="K17" s="5"/>
    </row>
    <row r="18" customFormat="false" ht="18" hidden="false" customHeight="true" outlineLevel="0" collapsed="false">
      <c r="A18" s="7" t="s">
        <v>28</v>
      </c>
      <c r="B18" s="17" t="s">
        <v>11</v>
      </c>
      <c r="C18" s="17" t="s">
        <v>13</v>
      </c>
      <c r="D18" s="17" t="s">
        <v>19</v>
      </c>
      <c r="E18" s="17" t="s">
        <v>33</v>
      </c>
      <c r="F18" s="18" t="s">
        <v>29</v>
      </c>
      <c r="G18" s="19" t="n">
        <f aca="false">G19</f>
        <v>272800</v>
      </c>
      <c r="H18" s="19" t="n">
        <f aca="false">H19</f>
        <v>0</v>
      </c>
      <c r="I18" s="16" t="n">
        <f aca="false">H18/G18*100</f>
        <v>0</v>
      </c>
      <c r="J18" s="20"/>
      <c r="K18" s="5"/>
    </row>
    <row r="19" customFormat="false" ht="19.5" hidden="false" customHeight="true" outlineLevel="0" collapsed="false">
      <c r="A19" s="7" t="s">
        <v>30</v>
      </c>
      <c r="B19" s="17" t="s">
        <v>11</v>
      </c>
      <c r="C19" s="17" t="s">
        <v>13</v>
      </c>
      <c r="D19" s="17" t="s">
        <v>19</v>
      </c>
      <c r="E19" s="17" t="s">
        <v>33</v>
      </c>
      <c r="F19" s="18" t="s">
        <v>31</v>
      </c>
      <c r="G19" s="19" t="n">
        <v>272800</v>
      </c>
      <c r="H19" s="19" t="n">
        <v>0</v>
      </c>
      <c r="I19" s="16" t="n">
        <f aca="false">H19/G19*100</f>
        <v>0</v>
      </c>
      <c r="J19" s="20"/>
      <c r="K19" s="5"/>
    </row>
    <row r="20" customFormat="false" ht="38.25" hidden="false" customHeight="false" outlineLevel="0" collapsed="false">
      <c r="A20" s="7" t="s">
        <v>34</v>
      </c>
      <c r="B20" s="17" t="s">
        <v>11</v>
      </c>
      <c r="C20" s="17" t="s">
        <v>13</v>
      </c>
      <c r="D20" s="17" t="s">
        <v>19</v>
      </c>
      <c r="E20" s="17" t="s">
        <v>35</v>
      </c>
      <c r="F20" s="18"/>
      <c r="G20" s="19" t="n">
        <f aca="false">G21</f>
        <v>406800</v>
      </c>
      <c r="H20" s="19" t="n">
        <f aca="false">H21</f>
        <v>262150.17</v>
      </c>
      <c r="I20" s="16" t="n">
        <f aca="false">H20/G20*100</f>
        <v>64.4420280235988</v>
      </c>
      <c r="J20" s="20"/>
      <c r="K20" s="5"/>
    </row>
    <row r="21" customFormat="false" ht="16.5" hidden="false" customHeight="true" outlineLevel="0" collapsed="false">
      <c r="A21" s="7" t="s">
        <v>24</v>
      </c>
      <c r="B21" s="17" t="s">
        <v>11</v>
      </c>
      <c r="C21" s="17" t="s">
        <v>13</v>
      </c>
      <c r="D21" s="17" t="s">
        <v>19</v>
      </c>
      <c r="E21" s="17" t="s">
        <v>35</v>
      </c>
      <c r="F21" s="18" t="s">
        <v>25</v>
      </c>
      <c r="G21" s="19" t="n">
        <f aca="false">G22</f>
        <v>406800</v>
      </c>
      <c r="H21" s="19" t="n">
        <f aca="false">H22</f>
        <v>262150.17</v>
      </c>
      <c r="I21" s="16" t="n">
        <f aca="false">H21/G21*100</f>
        <v>64.4420280235988</v>
      </c>
      <c r="J21" s="20"/>
      <c r="K21" s="5"/>
    </row>
    <row r="22" customFormat="false" ht="15" hidden="false" customHeight="true" outlineLevel="0" collapsed="false">
      <c r="A22" s="7" t="s">
        <v>36</v>
      </c>
      <c r="B22" s="17" t="s">
        <v>11</v>
      </c>
      <c r="C22" s="17" t="s">
        <v>13</v>
      </c>
      <c r="D22" s="17" t="s">
        <v>19</v>
      </c>
      <c r="E22" s="17" t="s">
        <v>35</v>
      </c>
      <c r="F22" s="18" t="s">
        <v>37</v>
      </c>
      <c r="G22" s="19" t="n">
        <v>406800</v>
      </c>
      <c r="H22" s="19" t="n">
        <v>262150.17</v>
      </c>
      <c r="I22" s="16" t="n">
        <f aca="false">H22/G22*100</f>
        <v>64.4420280235988</v>
      </c>
      <c r="J22" s="22"/>
      <c r="K22" s="5"/>
    </row>
    <row r="23" customFormat="false" ht="37.5" hidden="false" customHeight="true" outlineLevel="0" collapsed="false">
      <c r="A23" s="12" t="s">
        <v>38</v>
      </c>
      <c r="B23" s="13" t="s">
        <v>11</v>
      </c>
      <c r="C23" s="13" t="s">
        <v>39</v>
      </c>
      <c r="D23" s="13"/>
      <c r="E23" s="13"/>
      <c r="F23" s="14"/>
      <c r="G23" s="15" t="n">
        <f aca="false">G24</f>
        <v>772700</v>
      </c>
      <c r="H23" s="15" t="n">
        <f aca="false">H24</f>
        <v>529387.34</v>
      </c>
      <c r="I23" s="16" t="n">
        <f aca="false">H23/G23*100</f>
        <v>68.5113679306328</v>
      </c>
      <c r="K23" s="5"/>
    </row>
    <row r="24" customFormat="false" ht="31.5" hidden="false" customHeight="true" outlineLevel="0" collapsed="false">
      <c r="A24" s="7" t="s">
        <v>40</v>
      </c>
      <c r="B24" s="17" t="s">
        <v>11</v>
      </c>
      <c r="C24" s="17" t="s">
        <v>39</v>
      </c>
      <c r="D24" s="17" t="s">
        <v>15</v>
      </c>
      <c r="E24" s="17"/>
      <c r="F24" s="18"/>
      <c r="G24" s="19" t="n">
        <f aca="false">G25</f>
        <v>772700</v>
      </c>
      <c r="H24" s="19" t="n">
        <f aca="false">H25</f>
        <v>529387.34</v>
      </c>
      <c r="I24" s="16" t="n">
        <f aca="false">H24/G24*100</f>
        <v>68.5113679306328</v>
      </c>
      <c r="K24" s="5"/>
    </row>
    <row r="25" customFormat="false" ht="33.75" hidden="false" customHeight="true" outlineLevel="0" collapsed="false">
      <c r="A25" s="7" t="s">
        <v>41</v>
      </c>
      <c r="B25" s="17" t="s">
        <v>11</v>
      </c>
      <c r="C25" s="17" t="s">
        <v>39</v>
      </c>
      <c r="D25" s="17" t="s">
        <v>42</v>
      </c>
      <c r="E25" s="17"/>
      <c r="F25" s="18"/>
      <c r="G25" s="19" t="n">
        <f aca="false">G26</f>
        <v>772700</v>
      </c>
      <c r="H25" s="19" t="n">
        <f aca="false">H26</f>
        <v>529387.34</v>
      </c>
      <c r="I25" s="16" t="n">
        <f aca="false">H25/G25*100</f>
        <v>68.5113679306328</v>
      </c>
      <c r="K25" s="5"/>
    </row>
    <row r="26" customFormat="false" ht="15" hidden="false" customHeight="true" outlineLevel="0" collapsed="false">
      <c r="A26" s="7" t="s">
        <v>43</v>
      </c>
      <c r="B26" s="17" t="s">
        <v>11</v>
      </c>
      <c r="C26" s="17" t="s">
        <v>39</v>
      </c>
      <c r="D26" s="17" t="s">
        <v>44</v>
      </c>
      <c r="E26" s="17"/>
      <c r="F26" s="18"/>
      <c r="G26" s="19" t="n">
        <f aca="false">G27</f>
        <v>772700</v>
      </c>
      <c r="H26" s="19" t="n">
        <f aca="false">H27</f>
        <v>529387.34</v>
      </c>
      <c r="I26" s="16" t="n">
        <f aca="false">H26/G26*100</f>
        <v>68.5113679306328</v>
      </c>
      <c r="K26" s="5"/>
    </row>
    <row r="27" customFormat="false" ht="29.25" hidden="false" customHeight="true" outlineLevel="0" collapsed="false">
      <c r="A27" s="7" t="s">
        <v>20</v>
      </c>
      <c r="B27" s="17" t="s">
        <v>11</v>
      </c>
      <c r="C27" s="17" t="s">
        <v>39</v>
      </c>
      <c r="D27" s="17" t="s">
        <v>44</v>
      </c>
      <c r="E27" s="17" t="s">
        <v>21</v>
      </c>
      <c r="F27" s="18"/>
      <c r="G27" s="19" t="n">
        <f aca="false">G28+G36+G33</f>
        <v>772700</v>
      </c>
      <c r="H27" s="19" t="n">
        <f aca="false">H28+H36+H33</f>
        <v>529387.34</v>
      </c>
      <c r="I27" s="16" t="n">
        <f aca="false">H27/G27*100</f>
        <v>68.5113679306328</v>
      </c>
      <c r="K27" s="5"/>
    </row>
    <row r="28" customFormat="false" ht="21.75" hidden="false" customHeight="true" outlineLevel="0" collapsed="false">
      <c r="A28" s="7" t="s">
        <v>22</v>
      </c>
      <c r="B28" s="17" t="s">
        <v>11</v>
      </c>
      <c r="C28" s="17" t="s">
        <v>39</v>
      </c>
      <c r="D28" s="17" t="s">
        <v>44</v>
      </c>
      <c r="E28" s="17" t="s">
        <v>23</v>
      </c>
      <c r="F28" s="18"/>
      <c r="G28" s="19" t="n">
        <f aca="false">G29+G31</f>
        <v>515200</v>
      </c>
      <c r="H28" s="19" t="n">
        <f aca="false">H29+H31</f>
        <v>335256</v>
      </c>
      <c r="I28" s="16" t="n">
        <f aca="false">H28/G28*100</f>
        <v>65.0729813664596</v>
      </c>
      <c r="K28" s="5"/>
    </row>
    <row r="29" customFormat="false" ht="16.5" hidden="false" customHeight="true" outlineLevel="0" collapsed="false">
      <c r="A29" s="7" t="s">
        <v>24</v>
      </c>
      <c r="B29" s="17" t="s">
        <v>11</v>
      </c>
      <c r="C29" s="17" t="s">
        <v>39</v>
      </c>
      <c r="D29" s="17" t="s">
        <v>44</v>
      </c>
      <c r="E29" s="17" t="s">
        <v>23</v>
      </c>
      <c r="F29" s="18" t="s">
        <v>25</v>
      </c>
      <c r="G29" s="19" t="n">
        <f aca="false">G30</f>
        <v>505200</v>
      </c>
      <c r="H29" s="19" t="n">
        <f aca="false">H30</f>
        <v>335256</v>
      </c>
      <c r="I29" s="16" t="n">
        <f aca="false">H29/G29*100</f>
        <v>66.3610451306413</v>
      </c>
      <c r="K29" s="5"/>
    </row>
    <row r="30" customFormat="false" ht="18.75" hidden="false" customHeight="true" outlineLevel="0" collapsed="false">
      <c r="A30" s="7" t="s">
        <v>26</v>
      </c>
      <c r="B30" s="17" t="s">
        <v>11</v>
      </c>
      <c r="C30" s="17" t="s">
        <v>39</v>
      </c>
      <c r="D30" s="17" t="s">
        <v>44</v>
      </c>
      <c r="E30" s="17" t="s">
        <v>23</v>
      </c>
      <c r="F30" s="18" t="s">
        <v>27</v>
      </c>
      <c r="G30" s="19" t="n">
        <v>505200</v>
      </c>
      <c r="H30" s="19" t="n">
        <v>335256</v>
      </c>
      <c r="I30" s="16" t="n">
        <f aca="false">H30/G30*100</f>
        <v>66.3610451306413</v>
      </c>
      <c r="J30" s="23"/>
      <c r="K30" s="5"/>
    </row>
    <row r="31" customFormat="false" ht="18.75" hidden="false" customHeight="true" outlineLevel="0" collapsed="false">
      <c r="A31" s="7" t="s">
        <v>28</v>
      </c>
      <c r="B31" s="17" t="s">
        <v>11</v>
      </c>
      <c r="C31" s="17" t="s">
        <v>39</v>
      </c>
      <c r="D31" s="17" t="s">
        <v>44</v>
      </c>
      <c r="E31" s="17" t="s">
        <v>23</v>
      </c>
      <c r="F31" s="18" t="s">
        <v>29</v>
      </c>
      <c r="G31" s="19" t="n">
        <f aca="false">G32</f>
        <v>10000</v>
      </c>
      <c r="H31" s="19" t="n">
        <f aca="false">H32</f>
        <v>0</v>
      </c>
      <c r="I31" s="16" t="n">
        <f aca="false">H31/G31*100</f>
        <v>0</v>
      </c>
      <c r="K31" s="5"/>
    </row>
    <row r="32" customFormat="false" ht="18.75" hidden="false" customHeight="true" outlineLevel="0" collapsed="false">
      <c r="A32" s="7" t="s">
        <v>30</v>
      </c>
      <c r="B32" s="17" t="s">
        <v>11</v>
      </c>
      <c r="C32" s="17" t="s">
        <v>39</v>
      </c>
      <c r="D32" s="17" t="s">
        <v>44</v>
      </c>
      <c r="E32" s="17" t="s">
        <v>23</v>
      </c>
      <c r="F32" s="18" t="s">
        <v>31</v>
      </c>
      <c r="G32" s="19" t="n">
        <v>10000</v>
      </c>
      <c r="H32" s="19" t="n">
        <v>0</v>
      </c>
      <c r="I32" s="16" t="n">
        <f aca="false">H32/G32*100</f>
        <v>0</v>
      </c>
      <c r="K32" s="5"/>
    </row>
    <row r="33" customFormat="false" ht="28.5" hidden="false" customHeight="true" outlineLevel="0" collapsed="false">
      <c r="A33" s="7" t="s">
        <v>32</v>
      </c>
      <c r="B33" s="17" t="s">
        <v>11</v>
      </c>
      <c r="C33" s="17" t="s">
        <v>39</v>
      </c>
      <c r="D33" s="17" t="s">
        <v>44</v>
      </c>
      <c r="E33" s="17" t="s">
        <v>33</v>
      </c>
      <c r="F33" s="18"/>
      <c r="G33" s="19" t="n">
        <f aca="false">G34</f>
        <v>102800</v>
      </c>
      <c r="H33" s="19" t="n">
        <f aca="false">H34</f>
        <v>102776.15</v>
      </c>
      <c r="I33" s="16" t="n">
        <f aca="false">H33/G33*100</f>
        <v>99.9767996108949</v>
      </c>
      <c r="K33" s="5"/>
    </row>
    <row r="34" customFormat="false" ht="18.75" hidden="false" customHeight="true" outlineLevel="0" collapsed="false">
      <c r="A34" s="7" t="s">
        <v>28</v>
      </c>
      <c r="B34" s="17" t="s">
        <v>11</v>
      </c>
      <c r="C34" s="17" t="s">
        <v>39</v>
      </c>
      <c r="D34" s="17" t="s">
        <v>44</v>
      </c>
      <c r="E34" s="17" t="s">
        <v>33</v>
      </c>
      <c r="F34" s="18" t="s">
        <v>29</v>
      </c>
      <c r="G34" s="19" t="n">
        <f aca="false">G35</f>
        <v>102800</v>
      </c>
      <c r="H34" s="19" t="n">
        <f aca="false">H35</f>
        <v>102776.15</v>
      </c>
      <c r="I34" s="16" t="n">
        <f aca="false">H34/G34*100</f>
        <v>99.9767996108949</v>
      </c>
      <c r="K34" s="5"/>
    </row>
    <row r="35" customFormat="false" ht="18.75" hidden="false" customHeight="true" outlineLevel="0" collapsed="false">
      <c r="A35" s="7" t="s">
        <v>30</v>
      </c>
      <c r="B35" s="17" t="s">
        <v>11</v>
      </c>
      <c r="C35" s="17" t="s">
        <v>39</v>
      </c>
      <c r="D35" s="17" t="s">
        <v>44</v>
      </c>
      <c r="E35" s="17" t="s">
        <v>33</v>
      </c>
      <c r="F35" s="18" t="s">
        <v>31</v>
      </c>
      <c r="G35" s="19" t="n">
        <v>102800</v>
      </c>
      <c r="H35" s="19" t="n">
        <v>102776.15</v>
      </c>
      <c r="I35" s="16" t="n">
        <f aca="false">H35/G35*100</f>
        <v>99.9767996108949</v>
      </c>
      <c r="K35" s="5"/>
    </row>
    <row r="36" customFormat="false" ht="42" hidden="false" customHeight="true" outlineLevel="0" collapsed="false">
      <c r="A36" s="7" t="s">
        <v>34</v>
      </c>
      <c r="B36" s="17" t="s">
        <v>11</v>
      </c>
      <c r="C36" s="17" t="s">
        <v>39</v>
      </c>
      <c r="D36" s="17" t="s">
        <v>44</v>
      </c>
      <c r="E36" s="17" t="s">
        <v>35</v>
      </c>
      <c r="F36" s="18"/>
      <c r="G36" s="19" t="n">
        <f aca="false">G37</f>
        <v>154700</v>
      </c>
      <c r="H36" s="19" t="n">
        <f aca="false">H37</f>
        <v>91355.19</v>
      </c>
      <c r="I36" s="16" t="n">
        <f aca="false">H36/G36*100</f>
        <v>59.0531286360698</v>
      </c>
      <c r="K36" s="5"/>
    </row>
    <row r="37" customFormat="false" ht="13.5" hidden="false" customHeight="true" outlineLevel="0" collapsed="false">
      <c r="A37" s="7" t="s">
        <v>24</v>
      </c>
      <c r="B37" s="17" t="s">
        <v>11</v>
      </c>
      <c r="C37" s="17" t="s">
        <v>39</v>
      </c>
      <c r="D37" s="17" t="s">
        <v>44</v>
      </c>
      <c r="E37" s="17" t="s">
        <v>35</v>
      </c>
      <c r="F37" s="18" t="s">
        <v>25</v>
      </c>
      <c r="G37" s="19" t="n">
        <f aca="false">G38</f>
        <v>154700</v>
      </c>
      <c r="H37" s="19" t="n">
        <f aca="false">H38</f>
        <v>91355.19</v>
      </c>
      <c r="I37" s="16" t="n">
        <f aca="false">H37/G37*100</f>
        <v>59.0531286360698</v>
      </c>
      <c r="K37" s="5"/>
    </row>
    <row r="38" customFormat="false" ht="20.25" hidden="false" customHeight="true" outlineLevel="0" collapsed="false">
      <c r="A38" s="7" t="s">
        <v>36</v>
      </c>
      <c r="B38" s="17" t="s">
        <v>11</v>
      </c>
      <c r="C38" s="17" t="s">
        <v>39</v>
      </c>
      <c r="D38" s="17" t="s">
        <v>44</v>
      </c>
      <c r="E38" s="17" t="s">
        <v>35</v>
      </c>
      <c r="F38" s="18" t="s">
        <v>37</v>
      </c>
      <c r="G38" s="19" t="n">
        <v>154700</v>
      </c>
      <c r="H38" s="19" t="n">
        <v>91355.19</v>
      </c>
      <c r="I38" s="16" t="n">
        <f aca="false">H38/G38*100</f>
        <v>59.0531286360698</v>
      </c>
      <c r="J38" s="23"/>
      <c r="K38" s="5"/>
    </row>
    <row r="39" customFormat="false" ht="38.25" hidden="false" customHeight="true" outlineLevel="0" collapsed="false">
      <c r="A39" s="12" t="s">
        <v>45</v>
      </c>
      <c r="B39" s="13" t="s">
        <v>11</v>
      </c>
      <c r="C39" s="13" t="s">
        <v>46</v>
      </c>
      <c r="D39" s="13"/>
      <c r="E39" s="13"/>
      <c r="F39" s="14"/>
      <c r="G39" s="15" t="n">
        <f aca="false">G40</f>
        <v>10235642.16</v>
      </c>
      <c r="H39" s="15" t="n">
        <f aca="false">H40</f>
        <v>3848642.29</v>
      </c>
      <c r="I39" s="16" t="n">
        <f aca="false">H39/G39*100</f>
        <v>37.6003989768239</v>
      </c>
      <c r="K39" s="5"/>
    </row>
    <row r="40" customFormat="false" ht="32.25" hidden="false" customHeight="true" outlineLevel="0" collapsed="false">
      <c r="A40" s="7" t="s">
        <v>40</v>
      </c>
      <c r="B40" s="17" t="s">
        <v>11</v>
      </c>
      <c r="C40" s="17" t="s">
        <v>46</v>
      </c>
      <c r="D40" s="17" t="s">
        <v>15</v>
      </c>
      <c r="E40" s="17"/>
      <c r="F40" s="18"/>
      <c r="G40" s="19" t="n">
        <f aca="false">G41</f>
        <v>10235642.16</v>
      </c>
      <c r="H40" s="19" t="n">
        <f aca="false">H41</f>
        <v>3848642.29</v>
      </c>
      <c r="I40" s="16" t="n">
        <f aca="false">H40/G40*100</f>
        <v>37.6003989768239</v>
      </c>
      <c r="K40" s="5"/>
    </row>
    <row r="41" customFormat="false" ht="18.75" hidden="false" customHeight="true" outlineLevel="0" collapsed="false">
      <c r="A41" s="7" t="s">
        <v>47</v>
      </c>
      <c r="B41" s="17" t="s">
        <v>11</v>
      </c>
      <c r="C41" s="17" t="s">
        <v>46</v>
      </c>
      <c r="D41" s="17" t="s">
        <v>48</v>
      </c>
      <c r="E41" s="17"/>
      <c r="F41" s="18"/>
      <c r="G41" s="19" t="n">
        <f aca="false">G42+G86</f>
        <v>10235642.16</v>
      </c>
      <c r="H41" s="19" t="n">
        <f aca="false">H42+H86</f>
        <v>3848642.29</v>
      </c>
      <c r="I41" s="16" t="n">
        <f aca="false">H41/G41*100</f>
        <v>37.6003989768239</v>
      </c>
      <c r="K41" s="5"/>
    </row>
    <row r="42" customFormat="false" ht="12.75" hidden="false" customHeight="false" outlineLevel="0" collapsed="false">
      <c r="A42" s="7" t="s">
        <v>43</v>
      </c>
      <c r="B42" s="17" t="s">
        <v>11</v>
      </c>
      <c r="C42" s="17" t="s">
        <v>46</v>
      </c>
      <c r="D42" s="17" t="s">
        <v>49</v>
      </c>
      <c r="E42" s="17"/>
      <c r="F42" s="18"/>
      <c r="G42" s="19" t="n">
        <f aca="false">G43+G59+G76</f>
        <v>10234642.16</v>
      </c>
      <c r="H42" s="19" t="n">
        <f aca="false">H43+H59+H76</f>
        <v>3847642.29</v>
      </c>
      <c r="I42" s="16" t="n">
        <f aca="false">H42/G42*100</f>
        <v>37.5943020757259</v>
      </c>
      <c r="K42" s="5"/>
    </row>
    <row r="43" customFormat="false" ht="25.5" hidden="false" customHeight="false" outlineLevel="0" collapsed="false">
      <c r="A43" s="24" t="s">
        <v>20</v>
      </c>
      <c r="B43" s="25" t="s">
        <v>11</v>
      </c>
      <c r="C43" s="25" t="s">
        <v>46</v>
      </c>
      <c r="D43" s="25" t="s">
        <v>49</v>
      </c>
      <c r="E43" s="25" t="s">
        <v>21</v>
      </c>
      <c r="F43" s="26"/>
      <c r="G43" s="27" t="n">
        <f aca="false">G44+G49+G56</f>
        <v>5876600</v>
      </c>
      <c r="H43" s="27" t="n">
        <f aca="false">H44+H49+H56</f>
        <v>3226278.02</v>
      </c>
      <c r="I43" s="16" t="n">
        <f aca="false">H43/G43*100</f>
        <v>54.9004189497328</v>
      </c>
      <c r="K43" s="5"/>
    </row>
    <row r="44" customFormat="false" ht="12.75" hidden="false" customHeight="false" outlineLevel="0" collapsed="false">
      <c r="A44" s="7" t="s">
        <v>22</v>
      </c>
      <c r="B44" s="17" t="s">
        <v>11</v>
      </c>
      <c r="C44" s="17" t="s">
        <v>46</v>
      </c>
      <c r="D44" s="17" t="s">
        <v>49</v>
      </c>
      <c r="E44" s="17" t="s">
        <v>23</v>
      </c>
      <c r="F44" s="17"/>
      <c r="G44" s="19" t="n">
        <f aca="false">G45+G47</f>
        <v>3250900</v>
      </c>
      <c r="H44" s="19" t="n">
        <f aca="false">H45+H47</f>
        <v>1766408</v>
      </c>
      <c r="I44" s="16" t="n">
        <f aca="false">H44/G44*100</f>
        <v>54.3359685010305</v>
      </c>
      <c r="K44" s="5"/>
    </row>
    <row r="45" customFormat="false" ht="12.75" hidden="false" customHeight="false" outlineLevel="0" collapsed="false">
      <c r="A45" s="7" t="s">
        <v>24</v>
      </c>
      <c r="B45" s="17" t="s">
        <v>11</v>
      </c>
      <c r="C45" s="17" t="s">
        <v>46</v>
      </c>
      <c r="D45" s="17" t="s">
        <v>49</v>
      </c>
      <c r="E45" s="17" t="s">
        <v>23</v>
      </c>
      <c r="F45" s="17" t="s">
        <v>25</v>
      </c>
      <c r="G45" s="19" t="n">
        <f aca="false">G46</f>
        <v>3230900</v>
      </c>
      <c r="H45" s="19" t="n">
        <f aca="false">H46</f>
        <v>1766408</v>
      </c>
      <c r="I45" s="16" t="n">
        <f aca="false">H45/G45*100</f>
        <v>54.6723204060788</v>
      </c>
      <c r="K45" s="5"/>
    </row>
    <row r="46" customFormat="false" ht="12.75" hidden="false" customHeight="false" outlineLevel="0" collapsed="false">
      <c r="A46" s="7" t="s">
        <v>26</v>
      </c>
      <c r="B46" s="17" t="s">
        <v>11</v>
      </c>
      <c r="C46" s="17" t="s">
        <v>46</v>
      </c>
      <c r="D46" s="17" t="s">
        <v>49</v>
      </c>
      <c r="E46" s="17" t="s">
        <v>23</v>
      </c>
      <c r="F46" s="17" t="s">
        <v>27</v>
      </c>
      <c r="G46" s="19" t="n">
        <v>3230900</v>
      </c>
      <c r="H46" s="19" t="n">
        <v>1766408</v>
      </c>
      <c r="I46" s="16" t="n">
        <f aca="false">H46/G46*100</f>
        <v>54.6723204060788</v>
      </c>
      <c r="J46" s="28"/>
      <c r="K46" s="29"/>
    </row>
    <row r="47" customFormat="false" ht="12.75" hidden="false" customHeight="false" outlineLevel="0" collapsed="false">
      <c r="A47" s="7" t="s">
        <v>28</v>
      </c>
      <c r="B47" s="17" t="s">
        <v>11</v>
      </c>
      <c r="C47" s="17" t="s">
        <v>46</v>
      </c>
      <c r="D47" s="17" t="s">
        <v>49</v>
      </c>
      <c r="E47" s="17" t="s">
        <v>23</v>
      </c>
      <c r="F47" s="17" t="s">
        <v>29</v>
      </c>
      <c r="G47" s="19" t="n">
        <f aca="false">G48</f>
        <v>20000</v>
      </c>
      <c r="H47" s="19" t="n">
        <f aca="false">H48</f>
        <v>0</v>
      </c>
      <c r="I47" s="16" t="n">
        <f aca="false">H47/G47*100</f>
        <v>0</v>
      </c>
      <c r="K47" s="5"/>
    </row>
    <row r="48" customFormat="false" ht="15.75" hidden="false" customHeight="true" outlineLevel="0" collapsed="false">
      <c r="A48" s="7" t="s">
        <v>30</v>
      </c>
      <c r="B48" s="17" t="s">
        <v>11</v>
      </c>
      <c r="C48" s="17" t="s">
        <v>46</v>
      </c>
      <c r="D48" s="17" t="s">
        <v>49</v>
      </c>
      <c r="E48" s="17" t="s">
        <v>23</v>
      </c>
      <c r="F48" s="17" t="s">
        <v>31</v>
      </c>
      <c r="G48" s="19" t="n">
        <v>20000</v>
      </c>
      <c r="H48" s="19" t="n">
        <v>0</v>
      </c>
      <c r="I48" s="16" t="n">
        <f aca="false">H48/G48*100</f>
        <v>0</v>
      </c>
      <c r="K48" s="5"/>
    </row>
    <row r="49" customFormat="false" ht="25.5" hidden="false" customHeight="false" outlineLevel="0" collapsed="false">
      <c r="A49" s="7" t="s">
        <v>32</v>
      </c>
      <c r="B49" s="17" t="s">
        <v>11</v>
      </c>
      <c r="C49" s="17" t="s">
        <v>46</v>
      </c>
      <c r="D49" s="17" t="s">
        <v>49</v>
      </c>
      <c r="E49" s="17" t="s">
        <v>33</v>
      </c>
      <c r="F49" s="17"/>
      <c r="G49" s="19" t="n">
        <f aca="false">G50+G52+G54</f>
        <v>1649900</v>
      </c>
      <c r="H49" s="19" t="n">
        <f aca="false">H50+H52+H54</f>
        <v>1091855.43</v>
      </c>
      <c r="I49" s="16" t="n">
        <f aca="false">H49/G49*100</f>
        <v>66.1770670949755</v>
      </c>
      <c r="K49" s="5"/>
    </row>
    <row r="50" customFormat="false" ht="12.75" hidden="false" customHeight="false" outlineLevel="0" collapsed="false">
      <c r="A50" s="7" t="s">
        <v>24</v>
      </c>
      <c r="B50" s="17" t="s">
        <v>11</v>
      </c>
      <c r="C50" s="17" t="s">
        <v>46</v>
      </c>
      <c r="D50" s="17" t="s">
        <v>49</v>
      </c>
      <c r="E50" s="17" t="s">
        <v>33</v>
      </c>
      <c r="F50" s="17" t="s">
        <v>25</v>
      </c>
      <c r="G50" s="19" t="n">
        <f aca="false">G51</f>
        <v>52500</v>
      </c>
      <c r="H50" s="19" t="n">
        <f aca="false">H51</f>
        <v>18200</v>
      </c>
      <c r="I50" s="16" t="n">
        <f aca="false">H50/G50*100</f>
        <v>34.6666666666667</v>
      </c>
      <c r="K50" s="5"/>
    </row>
    <row r="51" customFormat="false" ht="12" hidden="false" customHeight="true" outlineLevel="0" collapsed="false">
      <c r="A51" s="7" t="s">
        <v>50</v>
      </c>
      <c r="B51" s="30" t="s">
        <v>11</v>
      </c>
      <c r="C51" s="30" t="s">
        <v>46</v>
      </c>
      <c r="D51" s="30" t="s">
        <v>49</v>
      </c>
      <c r="E51" s="30" t="s">
        <v>33</v>
      </c>
      <c r="F51" s="30" t="s">
        <v>51</v>
      </c>
      <c r="G51" s="31" t="n">
        <v>52500</v>
      </c>
      <c r="H51" s="31" t="n">
        <v>18200</v>
      </c>
      <c r="I51" s="16" t="n">
        <f aca="false">H51/G51*100</f>
        <v>34.6666666666667</v>
      </c>
      <c r="K51" s="5"/>
    </row>
    <row r="52" customFormat="false" ht="15" hidden="false" customHeight="true" outlineLevel="0" collapsed="false">
      <c r="A52" s="7" t="s">
        <v>52</v>
      </c>
      <c r="B52" s="30" t="s">
        <v>11</v>
      </c>
      <c r="C52" s="30" t="s">
        <v>46</v>
      </c>
      <c r="D52" s="30" t="s">
        <v>49</v>
      </c>
      <c r="E52" s="30" t="s">
        <v>33</v>
      </c>
      <c r="F52" s="30" t="s">
        <v>53</v>
      </c>
      <c r="G52" s="31" t="n">
        <f aca="false">G53</f>
        <v>995000</v>
      </c>
      <c r="H52" s="31" t="n">
        <f aca="false">H53</f>
        <v>573115.88</v>
      </c>
      <c r="I52" s="16" t="n">
        <f aca="false">H52/G52*100</f>
        <v>57.5995859296482</v>
      </c>
      <c r="K52" s="5"/>
    </row>
    <row r="53" customFormat="false" ht="15" hidden="false" customHeight="true" outlineLevel="0" collapsed="false">
      <c r="A53" s="7" t="s">
        <v>54</v>
      </c>
      <c r="B53" s="30" t="s">
        <v>11</v>
      </c>
      <c r="C53" s="30" t="s">
        <v>46</v>
      </c>
      <c r="D53" s="30" t="s">
        <v>49</v>
      </c>
      <c r="E53" s="30" t="s">
        <v>33</v>
      </c>
      <c r="F53" s="30" t="s">
        <v>55</v>
      </c>
      <c r="G53" s="31" t="n">
        <v>995000</v>
      </c>
      <c r="H53" s="31" t="n">
        <v>573115.88</v>
      </c>
      <c r="I53" s="16" t="n">
        <f aca="false">H53/G53*100</f>
        <v>57.5995859296482</v>
      </c>
      <c r="K53" s="5"/>
    </row>
    <row r="54" customFormat="false" ht="15" hidden="false" customHeight="true" outlineLevel="0" collapsed="false">
      <c r="A54" s="7" t="s">
        <v>28</v>
      </c>
      <c r="B54" s="30" t="s">
        <v>11</v>
      </c>
      <c r="C54" s="30" t="s">
        <v>46</v>
      </c>
      <c r="D54" s="30" t="s">
        <v>49</v>
      </c>
      <c r="E54" s="30" t="s">
        <v>33</v>
      </c>
      <c r="F54" s="30" t="s">
        <v>29</v>
      </c>
      <c r="G54" s="31" t="n">
        <f aca="false">G55</f>
        <v>602400</v>
      </c>
      <c r="H54" s="31" t="n">
        <f aca="false">H55</f>
        <v>500539.55</v>
      </c>
      <c r="I54" s="16" t="n">
        <f aca="false">H54/G54*100</f>
        <v>83.0908947543161</v>
      </c>
      <c r="K54" s="5"/>
    </row>
    <row r="55" customFormat="false" ht="15" hidden="false" customHeight="true" outlineLevel="0" collapsed="false">
      <c r="A55" s="7" t="s">
        <v>30</v>
      </c>
      <c r="B55" s="30" t="s">
        <v>11</v>
      </c>
      <c r="C55" s="30" t="s">
        <v>46</v>
      </c>
      <c r="D55" s="30" t="s">
        <v>49</v>
      </c>
      <c r="E55" s="30" t="s">
        <v>33</v>
      </c>
      <c r="F55" s="30" t="s">
        <v>31</v>
      </c>
      <c r="G55" s="31" t="n">
        <v>602400</v>
      </c>
      <c r="H55" s="31" t="n">
        <v>500539.55</v>
      </c>
      <c r="I55" s="16" t="n">
        <f aca="false">H55/G55*100</f>
        <v>83.0908947543161</v>
      </c>
      <c r="K55" s="5"/>
    </row>
    <row r="56" customFormat="false" ht="38.25" hidden="false" customHeight="false" outlineLevel="0" collapsed="false">
      <c r="A56" s="7" t="s">
        <v>34</v>
      </c>
      <c r="B56" s="17" t="s">
        <v>11</v>
      </c>
      <c r="C56" s="17" t="s">
        <v>46</v>
      </c>
      <c r="D56" s="17" t="s">
        <v>49</v>
      </c>
      <c r="E56" s="17" t="s">
        <v>35</v>
      </c>
      <c r="F56" s="17"/>
      <c r="G56" s="19" t="n">
        <f aca="false">G57</f>
        <v>975800</v>
      </c>
      <c r="H56" s="19" t="n">
        <f aca="false">H57</f>
        <v>368014.59</v>
      </c>
      <c r="I56" s="16" t="n">
        <f aca="false">H56/G56*100</f>
        <v>37.7141412174626</v>
      </c>
      <c r="K56" s="5"/>
    </row>
    <row r="57" customFormat="false" ht="12.75" hidden="false" customHeight="false" outlineLevel="0" collapsed="false">
      <c r="A57" s="7" t="s">
        <v>24</v>
      </c>
      <c r="B57" s="17" t="s">
        <v>11</v>
      </c>
      <c r="C57" s="17" t="s">
        <v>46</v>
      </c>
      <c r="D57" s="17" t="s">
        <v>49</v>
      </c>
      <c r="E57" s="17" t="s">
        <v>35</v>
      </c>
      <c r="F57" s="17" t="s">
        <v>25</v>
      </c>
      <c r="G57" s="19" t="n">
        <f aca="false">G58</f>
        <v>975800</v>
      </c>
      <c r="H57" s="19" t="n">
        <f aca="false">H58</f>
        <v>368014.59</v>
      </c>
      <c r="I57" s="16" t="n">
        <f aca="false">H57/G57*100</f>
        <v>37.7141412174626</v>
      </c>
      <c r="K57" s="5"/>
    </row>
    <row r="58" customFormat="false" ht="12.75" hidden="false" customHeight="false" outlineLevel="0" collapsed="false">
      <c r="A58" s="7" t="s">
        <v>36</v>
      </c>
      <c r="B58" s="17" t="s">
        <v>11</v>
      </c>
      <c r="C58" s="17" t="s">
        <v>46</v>
      </c>
      <c r="D58" s="17" t="s">
        <v>49</v>
      </c>
      <c r="E58" s="17" t="s">
        <v>35</v>
      </c>
      <c r="F58" s="17" t="s">
        <v>37</v>
      </c>
      <c r="G58" s="19" t="n">
        <v>975800</v>
      </c>
      <c r="H58" s="19" t="n">
        <v>368014.59</v>
      </c>
      <c r="I58" s="16" t="n">
        <f aca="false">H58/G58*100</f>
        <v>37.7141412174626</v>
      </c>
      <c r="J58" s="28"/>
      <c r="K58" s="29"/>
    </row>
    <row r="59" customFormat="false" ht="25.5" hidden="false" customHeight="false" outlineLevel="0" collapsed="false">
      <c r="A59" s="7" t="s">
        <v>56</v>
      </c>
      <c r="B59" s="17" t="s">
        <v>11</v>
      </c>
      <c r="C59" s="17" t="s">
        <v>46</v>
      </c>
      <c r="D59" s="17" t="s">
        <v>49</v>
      </c>
      <c r="E59" s="17" t="s">
        <v>57</v>
      </c>
      <c r="F59" s="17"/>
      <c r="G59" s="19" t="n">
        <f aca="false">G60+G68</f>
        <v>4148042.16</v>
      </c>
      <c r="H59" s="19" t="n">
        <f aca="false">H60+H68</f>
        <v>621099.97</v>
      </c>
      <c r="I59" s="16" t="n">
        <f aca="false">H59/G59*100</f>
        <v>14.97332828459</v>
      </c>
      <c r="K59" s="5"/>
    </row>
    <row r="60" customFormat="false" ht="25.5" hidden="false" customHeight="false" outlineLevel="0" collapsed="false">
      <c r="A60" s="32" t="s">
        <v>58</v>
      </c>
      <c r="B60" s="33" t="s">
        <v>11</v>
      </c>
      <c r="C60" s="33" t="s">
        <v>46</v>
      </c>
      <c r="D60" s="33" t="s">
        <v>49</v>
      </c>
      <c r="E60" s="33" t="s">
        <v>59</v>
      </c>
      <c r="F60" s="34"/>
      <c r="G60" s="35" t="n">
        <f aca="false">G61+G65+G66</f>
        <v>2300042.16</v>
      </c>
      <c r="H60" s="35" t="n">
        <f aca="false">H61+H65+H66</f>
        <v>318766.47</v>
      </c>
      <c r="I60" s="16" t="n">
        <f aca="false">H60/G60*100</f>
        <v>13.8591576947442</v>
      </c>
      <c r="K60" s="5"/>
    </row>
    <row r="61" customFormat="false" ht="12.75" hidden="false" customHeight="false" outlineLevel="0" collapsed="false">
      <c r="A61" s="8" t="s">
        <v>52</v>
      </c>
      <c r="B61" s="17" t="s">
        <v>11</v>
      </c>
      <c r="C61" s="17" t="s">
        <v>46</v>
      </c>
      <c r="D61" s="17" t="s">
        <v>49</v>
      </c>
      <c r="E61" s="17" t="s">
        <v>59</v>
      </c>
      <c r="F61" s="18" t="s">
        <v>53</v>
      </c>
      <c r="G61" s="31" t="n">
        <f aca="false">G62+G63+G64</f>
        <v>1088042.16</v>
      </c>
      <c r="H61" s="31" t="n">
        <f aca="false">H62+H63+H64</f>
        <v>264169.47</v>
      </c>
      <c r="I61" s="16" t="n">
        <f aca="false">H61/G61*100</f>
        <v>24.2793413446405</v>
      </c>
      <c r="K61" s="5"/>
    </row>
    <row r="62" customFormat="false" ht="12.75" hidden="false" customHeight="false" outlineLevel="0" collapsed="false">
      <c r="A62" s="7" t="s">
        <v>60</v>
      </c>
      <c r="B62" s="17" t="s">
        <v>11</v>
      </c>
      <c r="C62" s="17" t="s">
        <v>46</v>
      </c>
      <c r="D62" s="17" t="s">
        <v>49</v>
      </c>
      <c r="E62" s="17" t="s">
        <v>59</v>
      </c>
      <c r="F62" s="18" t="s">
        <v>61</v>
      </c>
      <c r="G62" s="31" t="n">
        <v>278128.76</v>
      </c>
      <c r="H62" s="31" t="n">
        <v>116082.07</v>
      </c>
      <c r="I62" s="16" t="n">
        <f aca="false">H62/G62*100</f>
        <v>41.7368092390014</v>
      </c>
      <c r="K62" s="5"/>
    </row>
    <row r="63" customFormat="false" ht="12.75" hidden="false" customHeight="false" outlineLevel="0" collapsed="false">
      <c r="A63" s="7" t="s">
        <v>62</v>
      </c>
      <c r="B63" s="17" t="s">
        <v>11</v>
      </c>
      <c r="C63" s="17" t="s">
        <v>46</v>
      </c>
      <c r="D63" s="17" t="s">
        <v>49</v>
      </c>
      <c r="E63" s="17" t="s">
        <v>59</v>
      </c>
      <c r="F63" s="18" t="s">
        <v>63</v>
      </c>
      <c r="G63" s="31" t="n">
        <v>34000</v>
      </c>
      <c r="H63" s="31" t="n">
        <v>0</v>
      </c>
      <c r="I63" s="16" t="n">
        <f aca="false">H63/G63*100</f>
        <v>0</v>
      </c>
      <c r="K63" s="5"/>
    </row>
    <row r="64" customFormat="false" ht="12.75" hidden="false" customHeight="false" outlineLevel="0" collapsed="false">
      <c r="A64" s="7" t="s">
        <v>54</v>
      </c>
      <c r="B64" s="17" t="s">
        <v>11</v>
      </c>
      <c r="C64" s="17" t="s">
        <v>46</v>
      </c>
      <c r="D64" s="17" t="s">
        <v>49</v>
      </c>
      <c r="E64" s="17" t="s">
        <v>59</v>
      </c>
      <c r="F64" s="18" t="s">
        <v>55</v>
      </c>
      <c r="G64" s="31" t="n">
        <v>775913.4</v>
      </c>
      <c r="H64" s="31" t="n">
        <v>148087.4</v>
      </c>
      <c r="I64" s="16" t="n">
        <f aca="false">H64/G64*100</f>
        <v>19.0855577439441</v>
      </c>
      <c r="K64" s="5"/>
    </row>
    <row r="65" customFormat="false" ht="12.75" hidden="false" customHeight="false" outlineLevel="0" collapsed="false">
      <c r="A65" s="36" t="s">
        <v>64</v>
      </c>
      <c r="B65" s="17" t="s">
        <v>11</v>
      </c>
      <c r="C65" s="17" t="s">
        <v>46</v>
      </c>
      <c r="D65" s="17" t="s">
        <v>49</v>
      </c>
      <c r="E65" s="17" t="s">
        <v>59</v>
      </c>
      <c r="F65" s="18" t="s">
        <v>65</v>
      </c>
      <c r="G65" s="31" t="n">
        <v>1200000</v>
      </c>
      <c r="H65" s="31" t="n">
        <v>54597</v>
      </c>
      <c r="I65" s="16" t="n">
        <f aca="false">H65/G65*100</f>
        <v>4.54975</v>
      </c>
      <c r="J65" s="37"/>
      <c r="K65" s="5"/>
    </row>
    <row r="66" customFormat="false" ht="12.75" hidden="false" customHeight="false" outlineLevel="0" collapsed="false">
      <c r="A66" s="7" t="s">
        <v>66</v>
      </c>
      <c r="B66" s="17" t="s">
        <v>11</v>
      </c>
      <c r="C66" s="17" t="s">
        <v>46</v>
      </c>
      <c r="D66" s="17" t="s">
        <v>49</v>
      </c>
      <c r="E66" s="17" t="s">
        <v>59</v>
      </c>
      <c r="F66" s="18" t="s">
        <v>67</v>
      </c>
      <c r="G66" s="31" t="n">
        <f aca="false">G67</f>
        <v>12000</v>
      </c>
      <c r="H66" s="31" t="n">
        <f aca="false">H67</f>
        <v>0</v>
      </c>
      <c r="I66" s="16" t="n">
        <f aca="false">H66/G66*100</f>
        <v>0</v>
      </c>
      <c r="K66" s="5"/>
    </row>
    <row r="67" customFormat="false" ht="12.75" hidden="false" customHeight="false" outlineLevel="0" collapsed="false">
      <c r="A67" s="7" t="s">
        <v>68</v>
      </c>
      <c r="B67" s="17" t="s">
        <v>11</v>
      </c>
      <c r="C67" s="17" t="s">
        <v>46</v>
      </c>
      <c r="D67" s="17" t="s">
        <v>49</v>
      </c>
      <c r="E67" s="17" t="s">
        <v>59</v>
      </c>
      <c r="F67" s="18" t="s">
        <v>69</v>
      </c>
      <c r="G67" s="31" t="n">
        <v>12000</v>
      </c>
      <c r="H67" s="31" t="n">
        <v>0</v>
      </c>
      <c r="I67" s="16" t="n">
        <f aca="false">H67/G67*100</f>
        <v>0</v>
      </c>
      <c r="K67" s="5"/>
    </row>
    <row r="68" customFormat="false" ht="12.75" hidden="false" customHeight="false" outlineLevel="0" collapsed="false">
      <c r="A68" s="7" t="s">
        <v>70</v>
      </c>
      <c r="B68" s="17" t="s">
        <v>11</v>
      </c>
      <c r="C68" s="17" t="s">
        <v>46</v>
      </c>
      <c r="D68" s="17" t="s">
        <v>49</v>
      </c>
      <c r="E68" s="17" t="s">
        <v>71</v>
      </c>
      <c r="F68" s="18"/>
      <c r="G68" s="31" t="n">
        <f aca="false">G69+G74+G73</f>
        <v>1848000</v>
      </c>
      <c r="H68" s="31" t="n">
        <f aca="false">H69+H74+H73</f>
        <v>302333.5</v>
      </c>
      <c r="I68" s="16" t="n">
        <f aca="false">H68/G68*100</f>
        <v>16.3600378787879</v>
      </c>
      <c r="K68" s="5"/>
    </row>
    <row r="69" customFormat="false" ht="12.75" hidden="false" customHeight="false" outlineLevel="0" collapsed="false">
      <c r="A69" s="8" t="s">
        <v>52</v>
      </c>
      <c r="B69" s="17" t="s">
        <v>11</v>
      </c>
      <c r="C69" s="17" t="s">
        <v>46</v>
      </c>
      <c r="D69" s="17" t="s">
        <v>49</v>
      </c>
      <c r="E69" s="17" t="s">
        <v>71</v>
      </c>
      <c r="F69" s="18" t="s">
        <v>53</v>
      </c>
      <c r="G69" s="31" t="n">
        <f aca="false">G70+G71+G72</f>
        <v>1343166</v>
      </c>
      <c r="H69" s="31" t="n">
        <f aca="false">H70+H71+H72</f>
        <v>265209.5</v>
      </c>
      <c r="I69" s="16" t="n">
        <f aca="false">H69/G69*100</f>
        <v>19.7451022435053</v>
      </c>
      <c r="K69" s="5"/>
    </row>
    <row r="70" customFormat="false" ht="12.75" hidden="false" customHeight="false" outlineLevel="0" collapsed="false">
      <c r="A70" s="7" t="s">
        <v>60</v>
      </c>
      <c r="B70" s="17" t="s">
        <v>11</v>
      </c>
      <c r="C70" s="17" t="s">
        <v>46</v>
      </c>
      <c r="D70" s="17" t="s">
        <v>49</v>
      </c>
      <c r="E70" s="17" t="s">
        <v>71</v>
      </c>
      <c r="F70" s="18" t="s">
        <v>61</v>
      </c>
      <c r="G70" s="31" t="n">
        <v>36500</v>
      </c>
      <c r="H70" s="31" t="n">
        <v>360</v>
      </c>
      <c r="I70" s="16" t="n">
        <f aca="false">H70/G70*100</f>
        <v>0.986301369863014</v>
      </c>
      <c r="K70" s="5"/>
    </row>
    <row r="71" customFormat="false" ht="12.75" hidden="false" customHeight="false" outlineLevel="0" collapsed="false">
      <c r="A71" s="7" t="s">
        <v>62</v>
      </c>
      <c r="B71" s="17" t="s">
        <v>11</v>
      </c>
      <c r="C71" s="17" t="s">
        <v>46</v>
      </c>
      <c r="D71" s="17" t="s">
        <v>49</v>
      </c>
      <c r="E71" s="17" t="s">
        <v>71</v>
      </c>
      <c r="F71" s="18" t="s">
        <v>63</v>
      </c>
      <c r="G71" s="31" t="n">
        <v>18000</v>
      </c>
      <c r="H71" s="31" t="n">
        <v>3000</v>
      </c>
      <c r="I71" s="16" t="n">
        <f aca="false">H71/G71*100</f>
        <v>16.6666666666667</v>
      </c>
      <c r="K71" s="5"/>
    </row>
    <row r="72" customFormat="false" ht="12.75" hidden="false" customHeight="false" outlineLevel="0" collapsed="false">
      <c r="A72" s="7" t="s">
        <v>54</v>
      </c>
      <c r="B72" s="17" t="s">
        <v>11</v>
      </c>
      <c r="C72" s="17" t="s">
        <v>46</v>
      </c>
      <c r="D72" s="17" t="s">
        <v>49</v>
      </c>
      <c r="E72" s="17" t="s">
        <v>71</v>
      </c>
      <c r="F72" s="18" t="s">
        <v>55</v>
      </c>
      <c r="G72" s="31" t="n">
        <v>1288666</v>
      </c>
      <c r="H72" s="31" t="n">
        <v>261849.5</v>
      </c>
      <c r="I72" s="16" t="n">
        <f aca="false">H72/G72*100</f>
        <v>20.3194233416572</v>
      </c>
      <c r="K72" s="5"/>
    </row>
    <row r="73" customFormat="false" ht="12.75" hidden="false" customHeight="false" outlineLevel="0" collapsed="false">
      <c r="A73" s="38" t="s">
        <v>64</v>
      </c>
      <c r="B73" s="17" t="s">
        <v>11</v>
      </c>
      <c r="C73" s="17" t="s">
        <v>46</v>
      </c>
      <c r="D73" s="17" t="s">
        <v>49</v>
      </c>
      <c r="E73" s="17" t="s">
        <v>71</v>
      </c>
      <c r="F73" s="18" t="s">
        <v>65</v>
      </c>
      <c r="G73" s="31" t="n">
        <v>20134</v>
      </c>
      <c r="H73" s="31" t="n">
        <v>20134</v>
      </c>
      <c r="I73" s="16" t="n">
        <f aca="false">H73/G73*100</f>
        <v>100</v>
      </c>
      <c r="K73" s="5"/>
    </row>
    <row r="74" customFormat="false" ht="12.75" hidden="false" customHeight="false" outlineLevel="0" collapsed="false">
      <c r="A74" s="7" t="s">
        <v>66</v>
      </c>
      <c r="B74" s="17" t="s">
        <v>11</v>
      </c>
      <c r="C74" s="17" t="s">
        <v>46</v>
      </c>
      <c r="D74" s="17" t="s">
        <v>49</v>
      </c>
      <c r="E74" s="17" t="s">
        <v>71</v>
      </c>
      <c r="F74" s="18" t="s">
        <v>67</v>
      </c>
      <c r="G74" s="31" t="n">
        <f aca="false">G75</f>
        <v>484700</v>
      </c>
      <c r="H74" s="31" t="n">
        <f aca="false">H75</f>
        <v>16990</v>
      </c>
      <c r="I74" s="16" t="n">
        <f aca="false">H74/G74*100</f>
        <v>3.50526098617702</v>
      </c>
      <c r="K74" s="5"/>
    </row>
    <row r="75" customFormat="false" ht="12.75" hidden="false" customHeight="false" outlineLevel="0" collapsed="false">
      <c r="A75" s="7" t="s">
        <v>68</v>
      </c>
      <c r="B75" s="17" t="s">
        <v>11</v>
      </c>
      <c r="C75" s="17" t="s">
        <v>46</v>
      </c>
      <c r="D75" s="17" t="s">
        <v>49</v>
      </c>
      <c r="E75" s="17" t="s">
        <v>71</v>
      </c>
      <c r="F75" s="17" t="s">
        <v>69</v>
      </c>
      <c r="G75" s="31" t="n">
        <v>484700</v>
      </c>
      <c r="H75" s="31" t="n">
        <v>16990</v>
      </c>
      <c r="I75" s="16" t="n">
        <f aca="false">H75/G75*100</f>
        <v>3.50526098617702</v>
      </c>
      <c r="K75" s="5"/>
    </row>
    <row r="76" customFormat="false" ht="12.75" hidden="false" customHeight="false" outlineLevel="0" collapsed="false">
      <c r="A76" s="7" t="s">
        <v>72</v>
      </c>
      <c r="B76" s="30" t="s">
        <v>11</v>
      </c>
      <c r="C76" s="30" t="s">
        <v>46</v>
      </c>
      <c r="D76" s="30" t="s">
        <v>49</v>
      </c>
      <c r="E76" s="30" t="s">
        <v>73</v>
      </c>
      <c r="F76" s="30"/>
      <c r="G76" s="31" t="n">
        <f aca="false">G77+G80+G83</f>
        <v>210000</v>
      </c>
      <c r="H76" s="31" t="n">
        <f aca="false">H77+H80+H83</f>
        <v>264.3</v>
      </c>
      <c r="I76" s="16" t="n">
        <f aca="false">H76/G76*100</f>
        <v>0.125857142857143</v>
      </c>
      <c r="K76" s="5"/>
    </row>
    <row r="77" customFormat="false" ht="12.75" hidden="false" customHeight="false" outlineLevel="0" collapsed="false">
      <c r="A77" s="32" t="s">
        <v>74</v>
      </c>
      <c r="B77" s="39" t="s">
        <v>11</v>
      </c>
      <c r="C77" s="39" t="s">
        <v>46</v>
      </c>
      <c r="D77" s="39" t="s">
        <v>75</v>
      </c>
      <c r="E77" s="39" t="s">
        <v>76</v>
      </c>
      <c r="F77" s="40"/>
      <c r="G77" s="35" t="n">
        <f aca="false">G79</f>
        <v>140000</v>
      </c>
      <c r="H77" s="35" t="n">
        <f aca="false">H79</f>
        <v>0</v>
      </c>
      <c r="I77" s="16" t="n">
        <f aca="false">H77/G77*100</f>
        <v>0</v>
      </c>
      <c r="K77" s="5"/>
    </row>
    <row r="78" customFormat="false" ht="12.75" hidden="false" customHeight="false" outlineLevel="0" collapsed="false">
      <c r="A78" s="7" t="s">
        <v>77</v>
      </c>
      <c r="B78" s="30" t="s">
        <v>11</v>
      </c>
      <c r="C78" s="30" t="s">
        <v>46</v>
      </c>
      <c r="D78" s="30" t="s">
        <v>49</v>
      </c>
      <c r="E78" s="30" t="s">
        <v>76</v>
      </c>
      <c r="F78" s="41" t="s">
        <v>78</v>
      </c>
      <c r="G78" s="31" t="n">
        <f aca="false">G79</f>
        <v>140000</v>
      </c>
      <c r="H78" s="31" t="n">
        <f aca="false">H79</f>
        <v>0</v>
      </c>
      <c r="I78" s="16" t="n">
        <f aca="false">H78/G78*100</f>
        <v>0</v>
      </c>
      <c r="K78" s="5"/>
    </row>
    <row r="79" customFormat="false" ht="12.75" hidden="false" customHeight="false" outlineLevel="0" collapsed="false">
      <c r="A79" s="7" t="s">
        <v>79</v>
      </c>
      <c r="B79" s="30" t="s">
        <v>11</v>
      </c>
      <c r="C79" s="30" t="s">
        <v>46</v>
      </c>
      <c r="D79" s="30" t="s">
        <v>49</v>
      </c>
      <c r="E79" s="30" t="s">
        <v>76</v>
      </c>
      <c r="F79" s="41" t="s">
        <v>80</v>
      </c>
      <c r="G79" s="31" t="n">
        <v>140000</v>
      </c>
      <c r="H79" s="31" t="n">
        <v>0</v>
      </c>
      <c r="I79" s="16" t="n">
        <f aca="false">H79/G79*100</f>
        <v>0</v>
      </c>
      <c r="K79" s="5"/>
    </row>
    <row r="80" customFormat="false" ht="12.75" hidden="false" customHeight="false" outlineLevel="0" collapsed="false">
      <c r="A80" s="7" t="s">
        <v>81</v>
      </c>
      <c r="B80" s="30" t="s">
        <v>11</v>
      </c>
      <c r="C80" s="30" t="s">
        <v>46</v>
      </c>
      <c r="D80" s="30" t="s">
        <v>49</v>
      </c>
      <c r="E80" s="30" t="s">
        <v>82</v>
      </c>
      <c r="F80" s="41"/>
      <c r="G80" s="31" t="n">
        <f aca="false">G81</f>
        <v>40000</v>
      </c>
      <c r="H80" s="31" t="n">
        <f aca="false">H81</f>
        <v>0</v>
      </c>
      <c r="I80" s="16" t="n">
        <f aca="false">H80/G80*100</f>
        <v>0</v>
      </c>
      <c r="K80" s="5"/>
    </row>
    <row r="81" customFormat="false" ht="12.75" hidden="false" customHeight="false" outlineLevel="0" collapsed="false">
      <c r="A81" s="7" t="s">
        <v>77</v>
      </c>
      <c r="B81" s="30" t="s">
        <v>11</v>
      </c>
      <c r="C81" s="30" t="s">
        <v>46</v>
      </c>
      <c r="D81" s="30" t="s">
        <v>49</v>
      </c>
      <c r="E81" s="30" t="s">
        <v>82</v>
      </c>
      <c r="F81" s="41" t="s">
        <v>78</v>
      </c>
      <c r="G81" s="31" t="n">
        <f aca="false">G82</f>
        <v>40000</v>
      </c>
      <c r="H81" s="31" t="n">
        <f aca="false">H82</f>
        <v>0</v>
      </c>
      <c r="I81" s="16" t="n">
        <f aca="false">H81/G81*100</f>
        <v>0</v>
      </c>
      <c r="K81" s="5"/>
    </row>
    <row r="82" customFormat="false" ht="12.75" hidden="false" customHeight="false" outlineLevel="0" collapsed="false">
      <c r="A82" s="7" t="s">
        <v>79</v>
      </c>
      <c r="B82" s="30" t="s">
        <v>11</v>
      </c>
      <c r="C82" s="30" t="s">
        <v>46</v>
      </c>
      <c r="D82" s="30" t="s">
        <v>49</v>
      </c>
      <c r="E82" s="30" t="s">
        <v>82</v>
      </c>
      <c r="F82" s="41" t="s">
        <v>80</v>
      </c>
      <c r="G82" s="31" t="n">
        <v>40000</v>
      </c>
      <c r="H82" s="31" t="n">
        <v>0</v>
      </c>
      <c r="I82" s="16" t="n">
        <f aca="false">H82/G82*100</f>
        <v>0</v>
      </c>
      <c r="K82" s="5"/>
    </row>
    <row r="83" customFormat="false" ht="12.75" hidden="false" customHeight="false" outlineLevel="0" collapsed="false">
      <c r="A83" s="7" t="s">
        <v>83</v>
      </c>
      <c r="B83" s="30" t="s">
        <v>11</v>
      </c>
      <c r="C83" s="30" t="s">
        <v>46</v>
      </c>
      <c r="D83" s="30" t="s">
        <v>49</v>
      </c>
      <c r="E83" s="30" t="s">
        <v>84</v>
      </c>
      <c r="F83" s="41"/>
      <c r="G83" s="31" t="n">
        <f aca="false">G84</f>
        <v>30000</v>
      </c>
      <c r="H83" s="31" t="n">
        <f aca="false">H84</f>
        <v>264.3</v>
      </c>
      <c r="I83" s="16" t="n">
        <f aca="false">H83/G83*100</f>
        <v>0.881</v>
      </c>
      <c r="K83" s="5"/>
    </row>
    <row r="84" customFormat="false" ht="12.75" hidden="false" customHeight="false" outlineLevel="0" collapsed="false">
      <c r="A84" s="7" t="s">
        <v>77</v>
      </c>
      <c r="B84" s="30" t="s">
        <v>11</v>
      </c>
      <c r="C84" s="30" t="s">
        <v>46</v>
      </c>
      <c r="D84" s="30" t="s">
        <v>49</v>
      </c>
      <c r="E84" s="30" t="s">
        <v>84</v>
      </c>
      <c r="F84" s="41" t="s">
        <v>78</v>
      </c>
      <c r="G84" s="31" t="n">
        <f aca="false">G85</f>
        <v>30000</v>
      </c>
      <c r="H84" s="31" t="n">
        <f aca="false">H85</f>
        <v>264.3</v>
      </c>
      <c r="I84" s="16" t="n">
        <f aca="false">H84/G84*100</f>
        <v>0.881</v>
      </c>
      <c r="K84" s="5"/>
    </row>
    <row r="85" customFormat="false" ht="25.5" hidden="false" customHeight="false" outlineLevel="0" collapsed="false">
      <c r="A85" s="7" t="s">
        <v>85</v>
      </c>
      <c r="B85" s="30" t="s">
        <v>11</v>
      </c>
      <c r="C85" s="30" t="s">
        <v>46</v>
      </c>
      <c r="D85" s="30" t="s">
        <v>49</v>
      </c>
      <c r="E85" s="30" t="s">
        <v>84</v>
      </c>
      <c r="F85" s="41" t="s">
        <v>86</v>
      </c>
      <c r="G85" s="31" t="n">
        <v>30000</v>
      </c>
      <c r="H85" s="31" t="n">
        <v>264.3</v>
      </c>
      <c r="I85" s="16" t="n">
        <f aca="false">H85/G85*100</f>
        <v>0.881</v>
      </c>
      <c r="K85" s="5"/>
    </row>
    <row r="86" customFormat="false" ht="38.25" hidden="false" customHeight="false" outlineLevel="0" collapsed="false">
      <c r="A86" s="38" t="s">
        <v>87</v>
      </c>
      <c r="B86" s="30" t="s">
        <v>11</v>
      </c>
      <c r="C86" s="30" t="s">
        <v>46</v>
      </c>
      <c r="D86" s="30" t="s">
        <v>88</v>
      </c>
      <c r="E86" s="30"/>
      <c r="F86" s="41"/>
      <c r="G86" s="31" t="n">
        <f aca="false">G87</f>
        <v>1000</v>
      </c>
      <c r="H86" s="31" t="n">
        <f aca="false">H87</f>
        <v>1000</v>
      </c>
      <c r="I86" s="16" t="n">
        <f aca="false">H86/G86*100</f>
        <v>100</v>
      </c>
      <c r="K86" s="5"/>
    </row>
    <row r="87" customFormat="false" ht="25.5" hidden="false" customHeight="false" outlineLevel="0" collapsed="false">
      <c r="A87" s="38" t="s">
        <v>56</v>
      </c>
      <c r="B87" s="30" t="s">
        <v>11</v>
      </c>
      <c r="C87" s="30" t="s">
        <v>46</v>
      </c>
      <c r="D87" s="30" t="s">
        <v>88</v>
      </c>
      <c r="E87" s="30" t="s">
        <v>57</v>
      </c>
      <c r="F87" s="41"/>
      <c r="G87" s="31" t="n">
        <f aca="false">G88</f>
        <v>1000</v>
      </c>
      <c r="H87" s="31" t="n">
        <f aca="false">H88</f>
        <v>1000</v>
      </c>
      <c r="I87" s="16" t="n">
        <f aca="false">H87/G87*100</f>
        <v>100</v>
      </c>
      <c r="K87" s="5"/>
    </row>
    <row r="88" customFormat="false" ht="12.75" hidden="false" customHeight="false" outlineLevel="0" collapsed="false">
      <c r="A88" s="38" t="s">
        <v>70</v>
      </c>
      <c r="B88" s="30" t="s">
        <v>11</v>
      </c>
      <c r="C88" s="30" t="s">
        <v>46</v>
      </c>
      <c r="D88" s="30" t="s">
        <v>88</v>
      </c>
      <c r="E88" s="30" t="s">
        <v>71</v>
      </c>
      <c r="F88" s="41"/>
      <c r="G88" s="31" t="n">
        <f aca="false">G89</f>
        <v>1000</v>
      </c>
      <c r="H88" s="31" t="n">
        <f aca="false">H89</f>
        <v>1000</v>
      </c>
      <c r="I88" s="16" t="n">
        <f aca="false">H88/G88*100</f>
        <v>100</v>
      </c>
      <c r="K88" s="5"/>
    </row>
    <row r="89" customFormat="false" ht="12.75" hidden="false" customHeight="false" outlineLevel="0" collapsed="false">
      <c r="A89" s="38" t="s">
        <v>66</v>
      </c>
      <c r="B89" s="30" t="s">
        <v>11</v>
      </c>
      <c r="C89" s="30" t="s">
        <v>46</v>
      </c>
      <c r="D89" s="30" t="s">
        <v>88</v>
      </c>
      <c r="E89" s="30" t="s">
        <v>71</v>
      </c>
      <c r="F89" s="41" t="s">
        <v>67</v>
      </c>
      <c r="G89" s="31" t="n">
        <f aca="false">G90</f>
        <v>1000</v>
      </c>
      <c r="H89" s="31" t="n">
        <f aca="false">H90</f>
        <v>1000</v>
      </c>
      <c r="I89" s="16" t="n">
        <f aca="false">H89/G89*100</f>
        <v>100</v>
      </c>
      <c r="K89" s="5"/>
    </row>
    <row r="90" customFormat="false" ht="12.75" hidden="false" customHeight="false" outlineLevel="0" collapsed="false">
      <c r="A90" s="38" t="s">
        <v>68</v>
      </c>
      <c r="B90" s="30" t="s">
        <v>11</v>
      </c>
      <c r="C90" s="30" t="s">
        <v>46</v>
      </c>
      <c r="D90" s="30" t="s">
        <v>88</v>
      </c>
      <c r="E90" s="30" t="s">
        <v>71</v>
      </c>
      <c r="F90" s="41" t="s">
        <v>69</v>
      </c>
      <c r="G90" s="31" t="n">
        <v>1000</v>
      </c>
      <c r="H90" s="31" t="n">
        <v>1000</v>
      </c>
      <c r="I90" s="16" t="n">
        <f aca="false">H90/G90*100</f>
        <v>100</v>
      </c>
      <c r="J90" s="37"/>
      <c r="K90" s="5"/>
    </row>
    <row r="91" customFormat="false" ht="18.75" hidden="false" customHeight="true" outlineLevel="0" collapsed="false">
      <c r="A91" s="42" t="s">
        <v>89</v>
      </c>
      <c r="B91" s="43" t="s">
        <v>11</v>
      </c>
      <c r="C91" s="43" t="s">
        <v>90</v>
      </c>
      <c r="D91" s="43"/>
      <c r="E91" s="43"/>
      <c r="F91" s="44"/>
      <c r="G91" s="45" t="n">
        <f aca="false">G92</f>
        <v>1866182.95</v>
      </c>
      <c r="H91" s="45" t="n">
        <f aca="false">H92</f>
        <v>0</v>
      </c>
      <c r="I91" s="16" t="n">
        <f aca="false">H91/G91*100</f>
        <v>0</v>
      </c>
      <c r="J91" s="37"/>
      <c r="K91" s="5"/>
    </row>
    <row r="92" customFormat="false" ht="25.5" hidden="false" customHeight="false" outlineLevel="0" collapsed="false">
      <c r="A92" s="7" t="s">
        <v>40</v>
      </c>
      <c r="B92" s="30" t="s">
        <v>11</v>
      </c>
      <c r="C92" s="30" t="s">
        <v>90</v>
      </c>
      <c r="D92" s="30" t="s">
        <v>15</v>
      </c>
      <c r="E92" s="30"/>
      <c r="F92" s="41"/>
      <c r="G92" s="31" t="n">
        <f aca="false">G93</f>
        <v>1866182.95</v>
      </c>
      <c r="H92" s="31" t="n">
        <f aca="false">H93</f>
        <v>0</v>
      </c>
      <c r="I92" s="16" t="n">
        <f aca="false">H92/G92*100</f>
        <v>0</v>
      </c>
      <c r="J92" s="37"/>
      <c r="K92" s="5"/>
    </row>
    <row r="93" customFormat="false" ht="25.5" hidden="false" customHeight="false" outlineLevel="0" collapsed="false">
      <c r="A93" s="38" t="s">
        <v>91</v>
      </c>
      <c r="B93" s="30" t="s">
        <v>11</v>
      </c>
      <c r="C93" s="30" t="s">
        <v>90</v>
      </c>
      <c r="D93" s="30" t="s">
        <v>92</v>
      </c>
      <c r="E93" s="30"/>
      <c r="F93" s="41"/>
      <c r="G93" s="31" t="n">
        <f aca="false">G94</f>
        <v>1866182.95</v>
      </c>
      <c r="H93" s="31" t="n">
        <f aca="false">H94</f>
        <v>0</v>
      </c>
      <c r="I93" s="16" t="n">
        <f aca="false">H93/G93*100</f>
        <v>0</v>
      </c>
      <c r="J93" s="37"/>
      <c r="K93" s="5"/>
    </row>
    <row r="94" customFormat="false" ht="25.5" hidden="false" customHeight="false" outlineLevel="0" collapsed="false">
      <c r="A94" s="38" t="s">
        <v>93</v>
      </c>
      <c r="B94" s="30" t="s">
        <v>11</v>
      </c>
      <c r="C94" s="30" t="s">
        <v>90</v>
      </c>
      <c r="D94" s="30" t="s">
        <v>94</v>
      </c>
      <c r="E94" s="30"/>
      <c r="F94" s="41"/>
      <c r="G94" s="31" t="n">
        <f aca="false">G95</f>
        <v>1866182.95</v>
      </c>
      <c r="H94" s="31" t="n">
        <f aca="false">H95</f>
        <v>0</v>
      </c>
      <c r="I94" s="16" t="n">
        <f aca="false">H94/G94*100</f>
        <v>0</v>
      </c>
      <c r="J94" s="37"/>
      <c r="K94" s="5"/>
    </row>
    <row r="95" customFormat="false" ht="12.75" hidden="false" customHeight="false" outlineLevel="0" collapsed="false">
      <c r="A95" s="38" t="s">
        <v>95</v>
      </c>
      <c r="B95" s="30" t="s">
        <v>11</v>
      </c>
      <c r="C95" s="30" t="s">
        <v>90</v>
      </c>
      <c r="D95" s="30" t="s">
        <v>94</v>
      </c>
      <c r="E95" s="30" t="s">
        <v>96</v>
      </c>
      <c r="F95" s="41"/>
      <c r="G95" s="31" t="n">
        <f aca="false">G96</f>
        <v>1866182.95</v>
      </c>
      <c r="H95" s="31" t="n">
        <f aca="false">H96</f>
        <v>0</v>
      </c>
      <c r="I95" s="16" t="n">
        <f aca="false">H95/G95*100</f>
        <v>0</v>
      </c>
      <c r="J95" s="37"/>
      <c r="K95" s="5"/>
    </row>
    <row r="96" customFormat="false" ht="12.75" hidden="false" customHeight="false" outlineLevel="0" collapsed="false">
      <c r="A96" s="38" t="s">
        <v>77</v>
      </c>
      <c r="B96" s="30" t="s">
        <v>11</v>
      </c>
      <c r="C96" s="30" t="s">
        <v>90</v>
      </c>
      <c r="D96" s="30" t="s">
        <v>94</v>
      </c>
      <c r="E96" s="30" t="s">
        <v>96</v>
      </c>
      <c r="F96" s="41" t="s">
        <v>78</v>
      </c>
      <c r="G96" s="31" t="n">
        <f aca="false">G97</f>
        <v>1866182.95</v>
      </c>
      <c r="H96" s="31" t="n">
        <f aca="false">H97</f>
        <v>0</v>
      </c>
      <c r="I96" s="16" t="n">
        <f aca="false">H96/G96*100</f>
        <v>0</v>
      </c>
      <c r="J96" s="37"/>
      <c r="K96" s="5"/>
    </row>
    <row r="97" customFormat="false" ht="12.75" hidden="false" customHeight="false" outlineLevel="0" collapsed="false">
      <c r="A97" s="38" t="s">
        <v>97</v>
      </c>
      <c r="B97" s="30" t="s">
        <v>11</v>
      </c>
      <c r="C97" s="30" t="s">
        <v>90</v>
      </c>
      <c r="D97" s="30" t="s">
        <v>94</v>
      </c>
      <c r="E97" s="30" t="s">
        <v>96</v>
      </c>
      <c r="F97" s="41" t="s">
        <v>98</v>
      </c>
      <c r="G97" s="31" t="n">
        <v>1866182.95</v>
      </c>
      <c r="H97" s="31" t="n">
        <v>0</v>
      </c>
      <c r="I97" s="16" t="n">
        <f aca="false">H97/G97*100</f>
        <v>0</v>
      </c>
      <c r="J97" s="37"/>
      <c r="K97" s="5"/>
    </row>
    <row r="98" customFormat="false" ht="21.75" hidden="false" customHeight="true" outlineLevel="0" collapsed="false">
      <c r="A98" s="12" t="s">
        <v>99</v>
      </c>
      <c r="B98" s="43" t="s">
        <v>11</v>
      </c>
      <c r="C98" s="43" t="s">
        <v>100</v>
      </c>
      <c r="D98" s="43"/>
      <c r="E98" s="43"/>
      <c r="F98" s="44"/>
      <c r="G98" s="45" t="n">
        <f aca="false">G99</f>
        <v>100000</v>
      </c>
      <c r="H98" s="45" t="n">
        <f aca="false">H99</f>
        <v>0</v>
      </c>
      <c r="I98" s="16" t="n">
        <f aca="false">H98/G98*100</f>
        <v>0</v>
      </c>
      <c r="K98" s="5"/>
    </row>
    <row r="99" customFormat="false" ht="29.25" hidden="false" customHeight="true" outlineLevel="0" collapsed="false">
      <c r="A99" s="7" t="s">
        <v>40</v>
      </c>
      <c r="B99" s="30" t="s">
        <v>11</v>
      </c>
      <c r="C99" s="30" t="s">
        <v>100</v>
      </c>
      <c r="D99" s="30" t="s">
        <v>15</v>
      </c>
      <c r="E99" s="30"/>
      <c r="F99" s="41"/>
      <c r="G99" s="31" t="n">
        <f aca="false">G100</f>
        <v>100000</v>
      </c>
      <c r="H99" s="31" t="n">
        <f aca="false">H100</f>
        <v>0</v>
      </c>
      <c r="I99" s="16" t="n">
        <f aca="false">H99/G99*100</f>
        <v>0</v>
      </c>
      <c r="K99" s="5"/>
    </row>
    <row r="100" customFormat="false" ht="18.75" hidden="false" customHeight="true" outlineLevel="0" collapsed="false">
      <c r="A100" s="7" t="s">
        <v>99</v>
      </c>
      <c r="B100" s="30" t="s">
        <v>11</v>
      </c>
      <c r="C100" s="30" t="s">
        <v>100</v>
      </c>
      <c r="D100" s="30" t="s">
        <v>101</v>
      </c>
      <c r="E100" s="30"/>
      <c r="F100" s="41"/>
      <c r="G100" s="19" t="n">
        <f aca="false">G101</f>
        <v>100000</v>
      </c>
      <c r="H100" s="19" t="n">
        <f aca="false">H101</f>
        <v>0</v>
      </c>
      <c r="I100" s="16" t="n">
        <f aca="false">H100/G100*100</f>
        <v>0</v>
      </c>
      <c r="K100" s="5"/>
    </row>
    <row r="101" customFormat="false" ht="25.5" hidden="false" customHeight="false" outlineLevel="0" collapsed="false">
      <c r="A101" s="7" t="s">
        <v>102</v>
      </c>
      <c r="B101" s="17" t="s">
        <v>11</v>
      </c>
      <c r="C101" s="17" t="s">
        <v>100</v>
      </c>
      <c r="D101" s="17" t="s">
        <v>103</v>
      </c>
      <c r="E101" s="17"/>
      <c r="F101" s="18"/>
      <c r="G101" s="19" t="n">
        <f aca="false">G102</f>
        <v>100000</v>
      </c>
      <c r="H101" s="19" t="n">
        <f aca="false">H102</f>
        <v>0</v>
      </c>
      <c r="I101" s="16" t="n">
        <f aca="false">H101/G101*100</f>
        <v>0</v>
      </c>
      <c r="K101" s="5"/>
    </row>
    <row r="102" customFormat="false" ht="18" hidden="false" customHeight="true" outlineLevel="0" collapsed="false">
      <c r="A102" s="7" t="s">
        <v>104</v>
      </c>
      <c r="B102" s="17" t="s">
        <v>11</v>
      </c>
      <c r="C102" s="17" t="s">
        <v>100</v>
      </c>
      <c r="D102" s="17" t="s">
        <v>103</v>
      </c>
      <c r="E102" s="17" t="s">
        <v>105</v>
      </c>
      <c r="F102" s="18"/>
      <c r="G102" s="19" t="n">
        <f aca="false">G103</f>
        <v>100000</v>
      </c>
      <c r="H102" s="19" t="n">
        <f aca="false">H103</f>
        <v>0</v>
      </c>
      <c r="I102" s="16" t="n">
        <f aca="false">H102/G102*100</f>
        <v>0</v>
      </c>
      <c r="K102" s="5"/>
    </row>
    <row r="103" customFormat="false" ht="16.5" hidden="false" customHeight="true" outlineLevel="0" collapsed="false">
      <c r="A103" s="8" t="s">
        <v>52</v>
      </c>
      <c r="B103" s="17" t="s">
        <v>11</v>
      </c>
      <c r="C103" s="17" t="s">
        <v>100</v>
      </c>
      <c r="D103" s="17" t="s">
        <v>103</v>
      </c>
      <c r="E103" s="17" t="s">
        <v>105</v>
      </c>
      <c r="F103" s="18" t="s">
        <v>53</v>
      </c>
      <c r="G103" s="19" t="n">
        <f aca="false">G104</f>
        <v>100000</v>
      </c>
      <c r="H103" s="19" t="n">
        <f aca="false">H104</f>
        <v>0</v>
      </c>
      <c r="I103" s="16" t="n">
        <f aca="false">H103/G103*100</f>
        <v>0</v>
      </c>
      <c r="K103" s="5"/>
    </row>
    <row r="104" customFormat="false" ht="15.75" hidden="false" customHeight="true" outlineLevel="0" collapsed="false">
      <c r="A104" s="7" t="s">
        <v>62</v>
      </c>
      <c r="B104" s="17" t="s">
        <v>11</v>
      </c>
      <c r="C104" s="17" t="s">
        <v>100</v>
      </c>
      <c r="D104" s="17" t="s">
        <v>103</v>
      </c>
      <c r="E104" s="17" t="s">
        <v>105</v>
      </c>
      <c r="F104" s="18" t="s">
        <v>63</v>
      </c>
      <c r="G104" s="19" t="n">
        <v>100000</v>
      </c>
      <c r="H104" s="19" t="n">
        <v>0</v>
      </c>
      <c r="I104" s="16" t="n">
        <f aca="false">H104/G104*100</f>
        <v>0</v>
      </c>
      <c r="K104" s="5"/>
    </row>
    <row r="105" customFormat="false" ht="15.75" hidden="false" customHeight="true" outlineLevel="0" collapsed="false">
      <c r="A105" s="12" t="s">
        <v>106</v>
      </c>
      <c r="B105" s="13" t="s">
        <v>11</v>
      </c>
      <c r="C105" s="13" t="s">
        <v>107</v>
      </c>
      <c r="D105" s="13"/>
      <c r="E105" s="13"/>
      <c r="F105" s="14"/>
      <c r="G105" s="15" t="n">
        <f aca="false">G106+G159+G166+G173</f>
        <v>3717959.15</v>
      </c>
      <c r="H105" s="15" t="n">
        <f aca="false">H106+H159+H166+H173</f>
        <v>1028684.87</v>
      </c>
      <c r="I105" s="16" t="n">
        <f aca="false">H105/G105*100</f>
        <v>27.6679981812065</v>
      </c>
      <c r="K105" s="5"/>
    </row>
    <row r="106" customFormat="false" ht="25.5" hidden="false" customHeight="false" outlineLevel="0" collapsed="false">
      <c r="A106" s="7" t="s">
        <v>40</v>
      </c>
      <c r="B106" s="17" t="s">
        <v>11</v>
      </c>
      <c r="C106" s="17" t="s">
        <v>107</v>
      </c>
      <c r="D106" s="17" t="s">
        <v>15</v>
      </c>
      <c r="E106" s="17"/>
      <c r="F106" s="18"/>
      <c r="G106" s="19" t="n">
        <f aca="false">G107</f>
        <v>3547959.15</v>
      </c>
      <c r="H106" s="19" t="n">
        <f aca="false">H107</f>
        <v>979424.63</v>
      </c>
      <c r="I106" s="16" t="n">
        <f aca="false">H106/G106*100</f>
        <v>27.6052961320031</v>
      </c>
      <c r="K106" s="5"/>
    </row>
    <row r="107" customFormat="false" ht="12.75" hidden="false" customHeight="false" outlineLevel="0" collapsed="false">
      <c r="A107" s="7" t="s">
        <v>106</v>
      </c>
      <c r="B107" s="17" t="s">
        <v>11</v>
      </c>
      <c r="C107" s="17" t="s">
        <v>107</v>
      </c>
      <c r="D107" s="17" t="s">
        <v>108</v>
      </c>
      <c r="E107" s="17"/>
      <c r="F107" s="18"/>
      <c r="G107" s="19" t="n">
        <f aca="false">G108+G128+G133+G140</f>
        <v>3547959.15</v>
      </c>
      <c r="H107" s="19" t="n">
        <f aca="false">H108+H128+H133+H140</f>
        <v>979424.63</v>
      </c>
      <c r="I107" s="16" t="n">
        <f aca="false">H107/G107*100</f>
        <v>27.6052961320031</v>
      </c>
      <c r="K107" s="5"/>
    </row>
    <row r="108" customFormat="false" ht="12.75" hidden="false" customHeight="false" outlineLevel="0" collapsed="false">
      <c r="A108" s="7" t="s">
        <v>109</v>
      </c>
      <c r="B108" s="17" t="s">
        <v>11</v>
      </c>
      <c r="C108" s="17" t="n">
        <v>13</v>
      </c>
      <c r="D108" s="17" t="s">
        <v>110</v>
      </c>
      <c r="E108" s="17"/>
      <c r="F108" s="18"/>
      <c r="G108" s="19" t="n">
        <f aca="false">G109+G113+G120</f>
        <v>1400000</v>
      </c>
      <c r="H108" s="19" t="n">
        <f aca="false">H109+H113+H120</f>
        <v>723885.58</v>
      </c>
      <c r="I108" s="16" t="n">
        <f aca="false">H108/G108*100</f>
        <v>51.7061128571429</v>
      </c>
      <c r="K108" s="5"/>
    </row>
    <row r="109" customFormat="false" ht="25.5" hidden="false" customHeight="false" outlineLevel="0" collapsed="false">
      <c r="A109" s="38" t="s">
        <v>56</v>
      </c>
      <c r="B109" s="30" t="s">
        <v>11</v>
      </c>
      <c r="C109" s="30" t="s">
        <v>107</v>
      </c>
      <c r="D109" s="30" t="s">
        <v>110</v>
      </c>
      <c r="E109" s="30" t="s">
        <v>57</v>
      </c>
      <c r="F109" s="41"/>
      <c r="G109" s="19" t="n">
        <f aca="false">G110</f>
        <v>100000</v>
      </c>
      <c r="H109" s="19" t="n">
        <f aca="false">H110</f>
        <v>29977.65</v>
      </c>
      <c r="I109" s="16" t="n">
        <f aca="false">H109/G109*100</f>
        <v>29.97765</v>
      </c>
      <c r="K109" s="5"/>
    </row>
    <row r="110" customFormat="false" ht="12.75" hidden="false" customHeight="false" outlineLevel="0" collapsed="false">
      <c r="A110" s="38" t="s">
        <v>70</v>
      </c>
      <c r="B110" s="30" t="s">
        <v>11</v>
      </c>
      <c r="C110" s="30" t="s">
        <v>107</v>
      </c>
      <c r="D110" s="30" t="s">
        <v>110</v>
      </c>
      <c r="E110" s="30" t="s">
        <v>71</v>
      </c>
      <c r="F110" s="41"/>
      <c r="G110" s="19" t="n">
        <f aca="false">G111</f>
        <v>100000</v>
      </c>
      <c r="H110" s="19" t="n">
        <f aca="false">H111</f>
        <v>29977.65</v>
      </c>
      <c r="I110" s="16" t="n">
        <f aca="false">H110/G110*100</f>
        <v>29.97765</v>
      </c>
      <c r="K110" s="5"/>
    </row>
    <row r="111" customFormat="false" ht="12.75" hidden="false" customHeight="false" outlineLevel="0" collapsed="false">
      <c r="A111" s="8" t="s">
        <v>52</v>
      </c>
      <c r="B111" s="30" t="s">
        <v>11</v>
      </c>
      <c r="C111" s="30" t="s">
        <v>107</v>
      </c>
      <c r="D111" s="30" t="s">
        <v>110</v>
      </c>
      <c r="E111" s="30" t="s">
        <v>71</v>
      </c>
      <c r="F111" s="41" t="s">
        <v>53</v>
      </c>
      <c r="G111" s="19" t="n">
        <f aca="false">G112</f>
        <v>100000</v>
      </c>
      <c r="H111" s="19" t="n">
        <f aca="false">H112</f>
        <v>29977.65</v>
      </c>
      <c r="I111" s="16" t="n">
        <f aca="false">H111/G111*100</f>
        <v>29.97765</v>
      </c>
      <c r="K111" s="5"/>
    </row>
    <row r="112" customFormat="false" ht="12.75" hidden="false" customHeight="false" outlineLevel="0" collapsed="false">
      <c r="A112" s="38" t="s">
        <v>54</v>
      </c>
      <c r="B112" s="30" t="s">
        <v>11</v>
      </c>
      <c r="C112" s="30" t="s">
        <v>107</v>
      </c>
      <c r="D112" s="30" t="s">
        <v>110</v>
      </c>
      <c r="E112" s="30" t="s">
        <v>71</v>
      </c>
      <c r="F112" s="41" t="s">
        <v>55</v>
      </c>
      <c r="G112" s="19" t="n">
        <v>100000</v>
      </c>
      <c r="H112" s="19" t="n">
        <v>29977.65</v>
      </c>
      <c r="I112" s="16" t="n">
        <f aca="false">H112/G112*100</f>
        <v>29.97765</v>
      </c>
      <c r="K112" s="5"/>
    </row>
    <row r="113" customFormat="false" ht="12.75" hidden="false" customHeight="false" outlineLevel="0" collapsed="false">
      <c r="A113" s="38" t="s">
        <v>111</v>
      </c>
      <c r="B113" s="30" t="s">
        <v>11</v>
      </c>
      <c r="C113" s="30" t="s">
        <v>107</v>
      </c>
      <c r="D113" s="30" t="s">
        <v>110</v>
      </c>
      <c r="E113" s="30" t="s">
        <v>112</v>
      </c>
      <c r="F113" s="41"/>
      <c r="G113" s="19" t="n">
        <f aca="false">G114</f>
        <v>900000</v>
      </c>
      <c r="H113" s="19" t="n">
        <f aca="false">H114</f>
        <v>693907.93</v>
      </c>
      <c r="I113" s="16" t="n">
        <f aca="false">H113/G113*100</f>
        <v>77.1008811111111</v>
      </c>
      <c r="K113" s="5"/>
    </row>
    <row r="114" customFormat="false" ht="24.75" hidden="false" customHeight="true" outlineLevel="0" collapsed="false">
      <c r="A114" s="38" t="s">
        <v>113</v>
      </c>
      <c r="B114" s="30" t="s">
        <v>11</v>
      </c>
      <c r="C114" s="30" t="s">
        <v>107</v>
      </c>
      <c r="D114" s="30" t="s">
        <v>110</v>
      </c>
      <c r="E114" s="30" t="s">
        <v>114</v>
      </c>
      <c r="F114" s="41"/>
      <c r="G114" s="19" t="n">
        <f aca="false">G115</f>
        <v>900000</v>
      </c>
      <c r="H114" s="19" t="n">
        <f aca="false">H115</f>
        <v>693907.93</v>
      </c>
      <c r="I114" s="16" t="n">
        <f aca="false">H114/G114*100</f>
        <v>77.1008811111111</v>
      </c>
      <c r="K114" s="5"/>
    </row>
    <row r="115" customFormat="false" ht="12.75" hidden="false" customHeight="false" outlineLevel="0" collapsed="false">
      <c r="A115" s="38" t="s">
        <v>77</v>
      </c>
      <c r="B115" s="30" t="s">
        <v>11</v>
      </c>
      <c r="C115" s="30" t="s">
        <v>107</v>
      </c>
      <c r="D115" s="30" t="s">
        <v>110</v>
      </c>
      <c r="E115" s="30" t="s">
        <v>114</v>
      </c>
      <c r="F115" s="41" t="s">
        <v>78</v>
      </c>
      <c r="G115" s="19" t="n">
        <f aca="false">G118+G117+G119+G116</f>
        <v>900000</v>
      </c>
      <c r="H115" s="19" t="n">
        <f aca="false">H118+H117+H119+H116</f>
        <v>693907.93</v>
      </c>
      <c r="I115" s="16" t="n">
        <f aca="false">H115/G115*100</f>
        <v>77.1008811111111</v>
      </c>
      <c r="K115" s="5"/>
    </row>
    <row r="116" customFormat="false" ht="12.75" hidden="false" customHeight="false" outlineLevel="0" collapsed="false">
      <c r="A116" s="38" t="s">
        <v>115</v>
      </c>
      <c r="B116" s="30" t="s">
        <v>11</v>
      </c>
      <c r="C116" s="30" t="s">
        <v>107</v>
      </c>
      <c r="D116" s="30" t="s">
        <v>110</v>
      </c>
      <c r="E116" s="30" t="s">
        <v>114</v>
      </c>
      <c r="F116" s="41" t="s">
        <v>80</v>
      </c>
      <c r="G116" s="19" t="n">
        <v>5000</v>
      </c>
      <c r="H116" s="19" t="n">
        <v>0</v>
      </c>
      <c r="I116" s="16" t="n">
        <f aca="false">H116/G116*100</f>
        <v>0</v>
      </c>
      <c r="K116" s="5"/>
    </row>
    <row r="117" customFormat="false" ht="25.5" hidden="false" customHeight="false" outlineLevel="0" collapsed="false">
      <c r="A117" s="7" t="s">
        <v>116</v>
      </c>
      <c r="B117" s="30" t="s">
        <v>11</v>
      </c>
      <c r="C117" s="30" t="s">
        <v>107</v>
      </c>
      <c r="D117" s="30" t="s">
        <v>110</v>
      </c>
      <c r="E117" s="30" t="s">
        <v>114</v>
      </c>
      <c r="F117" s="41" t="s">
        <v>117</v>
      </c>
      <c r="G117" s="19" t="n">
        <v>15000</v>
      </c>
      <c r="H117" s="19" t="n">
        <v>0</v>
      </c>
      <c r="I117" s="16" t="n">
        <f aca="false">H117/G117*100</f>
        <v>0</v>
      </c>
      <c r="K117" s="5"/>
    </row>
    <row r="118" customFormat="false" ht="12.75" hidden="false" customHeight="false" outlineLevel="0" collapsed="false">
      <c r="A118" s="38" t="s">
        <v>118</v>
      </c>
      <c r="B118" s="30" t="s">
        <v>11</v>
      </c>
      <c r="C118" s="30" t="s">
        <v>107</v>
      </c>
      <c r="D118" s="30" t="s">
        <v>110</v>
      </c>
      <c r="E118" s="30" t="s">
        <v>114</v>
      </c>
      <c r="F118" s="41" t="s">
        <v>119</v>
      </c>
      <c r="G118" s="19" t="n">
        <v>10000</v>
      </c>
      <c r="H118" s="19" t="n">
        <v>0</v>
      </c>
      <c r="I118" s="16" t="n">
        <f aca="false">H118/G118*100</f>
        <v>0</v>
      </c>
      <c r="K118" s="5"/>
    </row>
    <row r="119" customFormat="false" ht="12.75" hidden="false" customHeight="false" outlineLevel="0" collapsed="false">
      <c r="A119" s="38" t="s">
        <v>97</v>
      </c>
      <c r="B119" s="30" t="s">
        <v>11</v>
      </c>
      <c r="C119" s="30" t="s">
        <v>107</v>
      </c>
      <c r="D119" s="30" t="s">
        <v>110</v>
      </c>
      <c r="E119" s="30" t="s">
        <v>114</v>
      </c>
      <c r="F119" s="41" t="s">
        <v>98</v>
      </c>
      <c r="G119" s="19" t="n">
        <v>870000</v>
      </c>
      <c r="H119" s="19" t="n">
        <v>693907.93</v>
      </c>
      <c r="I119" s="16" t="n">
        <f aca="false">H119/G119*100</f>
        <v>79.7595321839081</v>
      </c>
      <c r="K119" s="5"/>
    </row>
    <row r="120" customFormat="false" ht="12.75" hidden="false" customHeight="false" outlineLevel="0" collapsed="false">
      <c r="A120" s="38" t="s">
        <v>72</v>
      </c>
      <c r="B120" s="30" t="s">
        <v>11</v>
      </c>
      <c r="C120" s="30" t="s">
        <v>107</v>
      </c>
      <c r="D120" s="30" t="s">
        <v>110</v>
      </c>
      <c r="E120" s="30" t="s">
        <v>73</v>
      </c>
      <c r="F120" s="41"/>
      <c r="G120" s="19" t="n">
        <f aca="false">G121+G123</f>
        <v>400000</v>
      </c>
      <c r="H120" s="19" t="n">
        <f aca="false">H121+H123</f>
        <v>0</v>
      </c>
      <c r="I120" s="16" t="n">
        <f aca="false">H120/G120*100</f>
        <v>0</v>
      </c>
      <c r="K120" s="5"/>
    </row>
    <row r="121" customFormat="false" ht="12.75" hidden="false" customHeight="false" outlineLevel="0" collapsed="false">
      <c r="A121" s="38" t="s">
        <v>120</v>
      </c>
      <c r="B121" s="30" t="s">
        <v>11</v>
      </c>
      <c r="C121" s="30" t="s">
        <v>107</v>
      </c>
      <c r="D121" s="30" t="s">
        <v>110</v>
      </c>
      <c r="E121" s="30" t="s">
        <v>82</v>
      </c>
      <c r="F121" s="41"/>
      <c r="G121" s="31" t="n">
        <f aca="false">G122</f>
        <v>30000</v>
      </c>
      <c r="H121" s="31" t="n">
        <f aca="false">H122</f>
        <v>0</v>
      </c>
      <c r="I121" s="16" t="n">
        <f aca="false">H121/G121*100</f>
        <v>0</v>
      </c>
      <c r="K121" s="5"/>
    </row>
    <row r="122" customFormat="false" ht="12.75" hidden="false" customHeight="false" outlineLevel="0" collapsed="false">
      <c r="A122" s="38" t="s">
        <v>115</v>
      </c>
      <c r="B122" s="30" t="s">
        <v>11</v>
      </c>
      <c r="C122" s="30" t="s">
        <v>107</v>
      </c>
      <c r="D122" s="30" t="s">
        <v>110</v>
      </c>
      <c r="E122" s="30" t="s">
        <v>82</v>
      </c>
      <c r="F122" s="41" t="s">
        <v>80</v>
      </c>
      <c r="G122" s="19" t="n">
        <v>30000</v>
      </c>
      <c r="H122" s="19" t="n">
        <v>0</v>
      </c>
      <c r="I122" s="16" t="n">
        <f aca="false">H122/G122*100</f>
        <v>0</v>
      </c>
      <c r="K122" s="5"/>
    </row>
    <row r="123" customFormat="false" ht="12.75" hidden="false" customHeight="false" outlineLevel="0" collapsed="false">
      <c r="A123" s="38" t="s">
        <v>83</v>
      </c>
      <c r="B123" s="30" t="s">
        <v>11</v>
      </c>
      <c r="C123" s="30" t="s">
        <v>107</v>
      </c>
      <c r="D123" s="30" t="s">
        <v>110</v>
      </c>
      <c r="E123" s="30" t="s">
        <v>84</v>
      </c>
      <c r="F123" s="41"/>
      <c r="G123" s="19" t="n">
        <f aca="false">G124</f>
        <v>370000</v>
      </c>
      <c r="H123" s="19" t="n">
        <f aca="false">H124</f>
        <v>0</v>
      </c>
      <c r="I123" s="16" t="n">
        <f aca="false">H123/G123*100</f>
        <v>0</v>
      </c>
      <c r="K123" s="5"/>
    </row>
    <row r="124" customFormat="false" ht="12.75" hidden="false" customHeight="false" outlineLevel="0" collapsed="false">
      <c r="A124" s="38" t="s">
        <v>77</v>
      </c>
      <c r="B124" s="30" t="s">
        <v>11</v>
      </c>
      <c r="C124" s="30" t="s">
        <v>107</v>
      </c>
      <c r="D124" s="30" t="s">
        <v>110</v>
      </c>
      <c r="E124" s="30" t="s">
        <v>84</v>
      </c>
      <c r="F124" s="41" t="s">
        <v>78</v>
      </c>
      <c r="G124" s="19" t="n">
        <f aca="false">G125+G126+G127</f>
        <v>370000</v>
      </c>
      <c r="H124" s="19" t="n">
        <f aca="false">H125+H126+H127</f>
        <v>0</v>
      </c>
      <c r="I124" s="16" t="n">
        <f aca="false">H124/G124*100</f>
        <v>0</v>
      </c>
      <c r="K124" s="5"/>
    </row>
    <row r="125" customFormat="false" ht="30" hidden="false" customHeight="true" outlineLevel="0" collapsed="false">
      <c r="A125" s="7" t="s">
        <v>85</v>
      </c>
      <c r="B125" s="30" t="s">
        <v>11</v>
      </c>
      <c r="C125" s="30" t="s">
        <v>107</v>
      </c>
      <c r="D125" s="30" t="s">
        <v>110</v>
      </c>
      <c r="E125" s="30" t="s">
        <v>84</v>
      </c>
      <c r="F125" s="41" t="s">
        <v>86</v>
      </c>
      <c r="G125" s="19" t="n">
        <v>10000</v>
      </c>
      <c r="H125" s="19" t="n">
        <v>0</v>
      </c>
      <c r="I125" s="16" t="n">
        <f aca="false">H125/G125*100</f>
        <v>0</v>
      </c>
      <c r="K125" s="5"/>
    </row>
    <row r="126" customFormat="false" ht="25.5" hidden="false" customHeight="false" outlineLevel="0" collapsed="false">
      <c r="A126" s="38" t="s">
        <v>116</v>
      </c>
      <c r="B126" s="30" t="s">
        <v>11</v>
      </c>
      <c r="C126" s="30" t="s">
        <v>107</v>
      </c>
      <c r="D126" s="30" t="s">
        <v>110</v>
      </c>
      <c r="E126" s="30" t="s">
        <v>84</v>
      </c>
      <c r="F126" s="41" t="s">
        <v>117</v>
      </c>
      <c r="G126" s="19" t="n">
        <v>20000</v>
      </c>
      <c r="H126" s="19" t="n">
        <v>0</v>
      </c>
      <c r="I126" s="16" t="n">
        <f aca="false">H126/G126*100</f>
        <v>0</v>
      </c>
      <c r="K126" s="5"/>
    </row>
    <row r="127" customFormat="false" ht="15" hidden="false" customHeight="true" outlineLevel="0" collapsed="false">
      <c r="A127" s="38" t="s">
        <v>97</v>
      </c>
      <c r="B127" s="30" t="s">
        <v>11</v>
      </c>
      <c r="C127" s="30" t="s">
        <v>107</v>
      </c>
      <c r="D127" s="30" t="s">
        <v>110</v>
      </c>
      <c r="E127" s="30" t="s">
        <v>84</v>
      </c>
      <c r="F127" s="41" t="s">
        <v>98</v>
      </c>
      <c r="G127" s="19" t="n">
        <v>340000</v>
      </c>
      <c r="H127" s="19" t="n">
        <v>0</v>
      </c>
      <c r="I127" s="16" t="n">
        <f aca="false">H127/G127*100</f>
        <v>0</v>
      </c>
      <c r="K127" s="5"/>
    </row>
    <row r="128" customFormat="false" ht="15.75" hidden="false" customHeight="true" outlineLevel="0" collapsed="false">
      <c r="A128" s="38" t="s">
        <v>121</v>
      </c>
      <c r="B128" s="30" t="s">
        <v>11</v>
      </c>
      <c r="C128" s="30" t="s">
        <v>107</v>
      </c>
      <c r="D128" s="30" t="s">
        <v>122</v>
      </c>
      <c r="E128" s="30"/>
      <c r="F128" s="41"/>
      <c r="G128" s="19" t="n">
        <f aca="false">G129</f>
        <v>200000</v>
      </c>
      <c r="H128" s="19" t="n">
        <f aca="false">H129</f>
        <v>0</v>
      </c>
      <c r="I128" s="16" t="n">
        <f aca="false">H128/G128*100</f>
        <v>0</v>
      </c>
      <c r="K128" s="5"/>
    </row>
    <row r="129" customFormat="false" ht="25.5" hidden="false" customHeight="false" outlineLevel="0" collapsed="false">
      <c r="A129" s="38" t="s">
        <v>56</v>
      </c>
      <c r="B129" s="30" t="s">
        <v>11</v>
      </c>
      <c r="C129" s="30" t="s">
        <v>107</v>
      </c>
      <c r="D129" s="30" t="s">
        <v>122</v>
      </c>
      <c r="E129" s="30" t="s">
        <v>57</v>
      </c>
      <c r="F129" s="41"/>
      <c r="G129" s="31" t="n">
        <f aca="false">G130</f>
        <v>200000</v>
      </c>
      <c r="H129" s="31" t="n">
        <f aca="false">H130</f>
        <v>0</v>
      </c>
      <c r="I129" s="16" t="n">
        <f aca="false">H129/G129*100</f>
        <v>0</v>
      </c>
      <c r="K129" s="5"/>
    </row>
    <row r="130" customFormat="false" ht="12.75" hidden="false" customHeight="false" outlineLevel="0" collapsed="false">
      <c r="A130" s="38" t="s">
        <v>70</v>
      </c>
      <c r="B130" s="30" t="s">
        <v>11</v>
      </c>
      <c r="C130" s="30" t="s">
        <v>107</v>
      </c>
      <c r="D130" s="30" t="s">
        <v>122</v>
      </c>
      <c r="E130" s="30" t="s">
        <v>71</v>
      </c>
      <c r="F130" s="41"/>
      <c r="G130" s="31" t="n">
        <f aca="false">G131</f>
        <v>200000</v>
      </c>
      <c r="H130" s="31" t="n">
        <f aca="false">H131</f>
        <v>0</v>
      </c>
      <c r="I130" s="16" t="n">
        <f aca="false">H130/G130*100</f>
        <v>0</v>
      </c>
      <c r="K130" s="5"/>
    </row>
    <row r="131" customFormat="false" ht="12.75" hidden="false" customHeight="false" outlineLevel="0" collapsed="false">
      <c r="A131" s="8" t="s">
        <v>52</v>
      </c>
      <c r="B131" s="30" t="s">
        <v>11</v>
      </c>
      <c r="C131" s="30" t="s">
        <v>107</v>
      </c>
      <c r="D131" s="30" t="s">
        <v>122</v>
      </c>
      <c r="E131" s="30" t="s">
        <v>71</v>
      </c>
      <c r="F131" s="41" t="s">
        <v>53</v>
      </c>
      <c r="G131" s="31" t="n">
        <f aca="false">G132</f>
        <v>200000</v>
      </c>
      <c r="H131" s="31" t="n">
        <f aca="false">H132</f>
        <v>0</v>
      </c>
      <c r="I131" s="16" t="n">
        <f aca="false">H131/G131*100</f>
        <v>0</v>
      </c>
      <c r="K131" s="5"/>
    </row>
    <row r="132" customFormat="false" ht="12.75" hidden="false" customHeight="false" outlineLevel="0" collapsed="false">
      <c r="A132" s="38" t="s">
        <v>54</v>
      </c>
      <c r="B132" s="30" t="s">
        <v>11</v>
      </c>
      <c r="C132" s="30" t="s">
        <v>107</v>
      </c>
      <c r="D132" s="30" t="s">
        <v>122</v>
      </c>
      <c r="E132" s="30" t="s">
        <v>71</v>
      </c>
      <c r="F132" s="41" t="s">
        <v>55</v>
      </c>
      <c r="G132" s="31" t="n">
        <v>200000</v>
      </c>
      <c r="H132" s="31" t="n">
        <v>0</v>
      </c>
      <c r="I132" s="16" t="n">
        <f aca="false">H132/G132*100</f>
        <v>0</v>
      </c>
      <c r="K132" s="5"/>
    </row>
    <row r="133" customFormat="false" ht="12.75" hidden="false" customHeight="false" outlineLevel="0" collapsed="false">
      <c r="A133" s="38" t="s">
        <v>123</v>
      </c>
      <c r="B133" s="30" t="s">
        <v>11</v>
      </c>
      <c r="C133" s="30" t="s">
        <v>107</v>
      </c>
      <c r="D133" s="30" t="s">
        <v>124</v>
      </c>
      <c r="E133" s="30"/>
      <c r="F133" s="41"/>
      <c r="G133" s="31" t="n">
        <f aca="false">G134</f>
        <v>40000</v>
      </c>
      <c r="H133" s="31" t="n">
        <f aca="false">H134</f>
        <v>0</v>
      </c>
      <c r="I133" s="16" t="n">
        <f aca="false">H133/G133*100</f>
        <v>0</v>
      </c>
      <c r="K133" s="5"/>
    </row>
    <row r="134" customFormat="false" ht="25.5" hidden="false" customHeight="false" outlineLevel="0" collapsed="false">
      <c r="A134" s="38" t="s">
        <v>56</v>
      </c>
      <c r="B134" s="30" t="s">
        <v>11</v>
      </c>
      <c r="C134" s="30" t="s">
        <v>107</v>
      </c>
      <c r="D134" s="30" t="s">
        <v>124</v>
      </c>
      <c r="E134" s="30" t="s">
        <v>57</v>
      </c>
      <c r="F134" s="41"/>
      <c r="G134" s="31" t="n">
        <f aca="false">G135</f>
        <v>40000</v>
      </c>
      <c r="H134" s="31" t="n">
        <f aca="false">H135</f>
        <v>0</v>
      </c>
      <c r="I134" s="16" t="n">
        <f aca="false">H134/G134*100</f>
        <v>0</v>
      </c>
      <c r="K134" s="5"/>
    </row>
    <row r="135" customFormat="false" ht="12.75" hidden="false" customHeight="false" outlineLevel="0" collapsed="false">
      <c r="A135" s="38" t="s">
        <v>70</v>
      </c>
      <c r="B135" s="30" t="s">
        <v>11</v>
      </c>
      <c r="C135" s="30" t="s">
        <v>107</v>
      </c>
      <c r="D135" s="30" t="s">
        <v>124</v>
      </c>
      <c r="E135" s="30" t="s">
        <v>71</v>
      </c>
      <c r="F135" s="41"/>
      <c r="G135" s="31" t="n">
        <f aca="false">G136+G138</f>
        <v>40000</v>
      </c>
      <c r="H135" s="31" t="n">
        <f aca="false">H136+H138</f>
        <v>0</v>
      </c>
      <c r="I135" s="16" t="n">
        <f aca="false">H135/G135*100</f>
        <v>0</v>
      </c>
      <c r="K135" s="5"/>
    </row>
    <row r="136" customFormat="false" ht="12.75" hidden="false" customHeight="false" outlineLevel="0" collapsed="false">
      <c r="A136" s="8" t="s">
        <v>52</v>
      </c>
      <c r="B136" s="30" t="s">
        <v>11</v>
      </c>
      <c r="C136" s="30" t="s">
        <v>107</v>
      </c>
      <c r="D136" s="30" t="s">
        <v>124</v>
      </c>
      <c r="E136" s="30" t="s">
        <v>71</v>
      </c>
      <c r="F136" s="41" t="s">
        <v>53</v>
      </c>
      <c r="G136" s="31" t="n">
        <f aca="false">G137</f>
        <v>16000</v>
      </c>
      <c r="H136" s="31" t="n">
        <f aca="false">H137</f>
        <v>0</v>
      </c>
      <c r="I136" s="16" t="n">
        <f aca="false">H136/G136*100</f>
        <v>0</v>
      </c>
      <c r="K136" s="5"/>
    </row>
    <row r="137" customFormat="false" ht="12.75" hidden="false" customHeight="false" outlineLevel="0" collapsed="false">
      <c r="A137" s="38" t="s">
        <v>54</v>
      </c>
      <c r="B137" s="30" t="s">
        <v>11</v>
      </c>
      <c r="C137" s="30" t="s">
        <v>107</v>
      </c>
      <c r="D137" s="30" t="s">
        <v>124</v>
      </c>
      <c r="E137" s="30" t="s">
        <v>71</v>
      </c>
      <c r="F137" s="41" t="s">
        <v>55</v>
      </c>
      <c r="G137" s="31" t="n">
        <v>16000</v>
      </c>
      <c r="H137" s="31" t="n">
        <v>0</v>
      </c>
      <c r="I137" s="16" t="n">
        <f aca="false">H137/G137*100</f>
        <v>0</v>
      </c>
      <c r="K137" s="5"/>
    </row>
    <row r="138" customFormat="false" ht="12.75" hidden="false" customHeight="false" outlineLevel="0" collapsed="false">
      <c r="A138" s="7" t="s">
        <v>66</v>
      </c>
      <c r="B138" s="30" t="s">
        <v>11</v>
      </c>
      <c r="C138" s="30" t="s">
        <v>107</v>
      </c>
      <c r="D138" s="30" t="s">
        <v>124</v>
      </c>
      <c r="E138" s="30" t="s">
        <v>71</v>
      </c>
      <c r="F138" s="41" t="s">
        <v>67</v>
      </c>
      <c r="G138" s="31" t="n">
        <f aca="false">G139</f>
        <v>24000</v>
      </c>
      <c r="H138" s="31" t="n">
        <f aca="false">H139</f>
        <v>0</v>
      </c>
      <c r="I138" s="16" t="n">
        <f aca="false">H138/G138*100</f>
        <v>0</v>
      </c>
      <c r="K138" s="5"/>
    </row>
    <row r="139" customFormat="false" ht="12.75" hidden="false" customHeight="false" outlineLevel="0" collapsed="false">
      <c r="A139" s="7" t="s">
        <v>68</v>
      </c>
      <c r="B139" s="30" t="s">
        <v>11</v>
      </c>
      <c r="C139" s="30" t="s">
        <v>107</v>
      </c>
      <c r="D139" s="30" t="s">
        <v>124</v>
      </c>
      <c r="E139" s="30" t="s">
        <v>71</v>
      </c>
      <c r="F139" s="41" t="s">
        <v>69</v>
      </c>
      <c r="G139" s="31" t="n">
        <v>24000</v>
      </c>
      <c r="H139" s="31" t="n">
        <v>0</v>
      </c>
      <c r="I139" s="16" t="n">
        <f aca="false">H139/G139*100</f>
        <v>0</v>
      </c>
      <c r="K139" s="5"/>
    </row>
    <row r="140" customFormat="false" ht="25.5" hidden="false" customHeight="false" outlineLevel="0" collapsed="false">
      <c r="A140" s="7" t="s">
        <v>125</v>
      </c>
      <c r="B140" s="30" t="s">
        <v>11</v>
      </c>
      <c r="C140" s="30" t="s">
        <v>107</v>
      </c>
      <c r="D140" s="30" t="s">
        <v>126</v>
      </c>
      <c r="E140" s="30"/>
      <c r="F140" s="41"/>
      <c r="G140" s="31" t="n">
        <f aca="false">G141+G156+G152</f>
        <v>1907959.15</v>
      </c>
      <c r="H140" s="31" t="n">
        <f aca="false">H141+H156+H152</f>
        <v>255539.05</v>
      </c>
      <c r="I140" s="16" t="n">
        <f aca="false">H140/G140*100</f>
        <v>13.3933187196382</v>
      </c>
      <c r="K140" s="5"/>
    </row>
    <row r="141" customFormat="false" ht="25.5" hidden="false" customHeight="false" outlineLevel="0" collapsed="false">
      <c r="A141" s="38" t="s">
        <v>56</v>
      </c>
      <c r="B141" s="30" t="s">
        <v>11</v>
      </c>
      <c r="C141" s="30" t="s">
        <v>107</v>
      </c>
      <c r="D141" s="30" t="s">
        <v>126</v>
      </c>
      <c r="E141" s="30" t="s">
        <v>57</v>
      </c>
      <c r="F141" s="41"/>
      <c r="G141" s="31" t="n">
        <f aca="false">G142+G149</f>
        <v>1758073.99</v>
      </c>
      <c r="H141" s="31" t="n">
        <f aca="false">H142+H149</f>
        <v>250561.7</v>
      </c>
      <c r="I141" s="16" t="n">
        <f aca="false">H141/G141*100</f>
        <v>14.2520565929082</v>
      </c>
      <c r="K141" s="5"/>
    </row>
    <row r="142" customFormat="false" ht="12.75" hidden="false" customHeight="false" outlineLevel="0" collapsed="false">
      <c r="A142" s="38" t="s">
        <v>70</v>
      </c>
      <c r="B142" s="30" t="s">
        <v>11</v>
      </c>
      <c r="C142" s="30" t="s">
        <v>107</v>
      </c>
      <c r="D142" s="30" t="s">
        <v>126</v>
      </c>
      <c r="E142" s="30" t="s">
        <v>71</v>
      </c>
      <c r="F142" s="41"/>
      <c r="G142" s="31" t="n">
        <f aca="false">G143+G147</f>
        <v>917750</v>
      </c>
      <c r="H142" s="31" t="n">
        <f aca="false">H143+H147</f>
        <v>194157.13</v>
      </c>
      <c r="I142" s="16" t="n">
        <f aca="false">H142/G142*100</f>
        <v>21.1557755380005</v>
      </c>
      <c r="K142" s="5"/>
    </row>
    <row r="143" customFormat="false" ht="12.75" hidden="false" customHeight="false" outlineLevel="0" collapsed="false">
      <c r="A143" s="8" t="s">
        <v>52</v>
      </c>
      <c r="B143" s="30" t="s">
        <v>11</v>
      </c>
      <c r="C143" s="30" t="s">
        <v>107</v>
      </c>
      <c r="D143" s="30" t="s">
        <v>126</v>
      </c>
      <c r="E143" s="30" t="s">
        <v>71</v>
      </c>
      <c r="F143" s="41" t="s">
        <v>53</v>
      </c>
      <c r="G143" s="31" t="n">
        <f aca="false">G144+G145+G146</f>
        <v>890055</v>
      </c>
      <c r="H143" s="31" t="n">
        <f aca="false">H144+H145+H146</f>
        <v>191462.13</v>
      </c>
      <c r="I143" s="16" t="n">
        <f aca="false">H143/G143*100</f>
        <v>21.5112695282876</v>
      </c>
      <c r="K143" s="5"/>
    </row>
    <row r="144" customFormat="false" ht="12.75" hidden="false" customHeight="false" outlineLevel="0" collapsed="false">
      <c r="A144" s="38" t="s">
        <v>127</v>
      </c>
      <c r="B144" s="30" t="s">
        <v>11</v>
      </c>
      <c r="C144" s="30" t="s">
        <v>107</v>
      </c>
      <c r="D144" s="30" t="s">
        <v>126</v>
      </c>
      <c r="E144" s="30" t="s">
        <v>71</v>
      </c>
      <c r="F144" s="41" t="s">
        <v>128</v>
      </c>
      <c r="G144" s="31" t="n">
        <v>0</v>
      </c>
      <c r="H144" s="31" t="n">
        <v>0</v>
      </c>
      <c r="I144" s="16"/>
      <c r="K144" s="5"/>
    </row>
    <row r="145" customFormat="false" ht="12.75" hidden="false" customHeight="false" outlineLevel="0" collapsed="false">
      <c r="A145" s="7" t="s">
        <v>62</v>
      </c>
      <c r="B145" s="30" t="s">
        <v>11</v>
      </c>
      <c r="C145" s="30" t="s">
        <v>107</v>
      </c>
      <c r="D145" s="30" t="s">
        <v>126</v>
      </c>
      <c r="E145" s="30" t="s">
        <v>71</v>
      </c>
      <c r="F145" s="41" t="s">
        <v>63</v>
      </c>
      <c r="G145" s="31" t="n">
        <v>630055</v>
      </c>
      <c r="H145" s="31" t="n">
        <v>81590.94</v>
      </c>
      <c r="I145" s="16" t="n">
        <f aca="false">H145/G145*100</f>
        <v>12.9498123179722</v>
      </c>
      <c r="K145" s="5"/>
    </row>
    <row r="146" customFormat="false" ht="12.75" hidden="false" customHeight="false" outlineLevel="0" collapsed="false">
      <c r="A146" s="38" t="s">
        <v>54</v>
      </c>
      <c r="B146" s="30" t="s">
        <v>11</v>
      </c>
      <c r="C146" s="30" t="s">
        <v>107</v>
      </c>
      <c r="D146" s="30" t="s">
        <v>126</v>
      </c>
      <c r="E146" s="30" t="s">
        <v>71</v>
      </c>
      <c r="F146" s="41" t="s">
        <v>55</v>
      </c>
      <c r="G146" s="31" t="n">
        <v>260000</v>
      </c>
      <c r="H146" s="31" t="n">
        <v>109871.19</v>
      </c>
      <c r="I146" s="16" t="n">
        <f aca="false">H146/G146*100</f>
        <v>42.25815</v>
      </c>
      <c r="K146" s="5"/>
    </row>
    <row r="147" customFormat="false" ht="12.75" hidden="false" customHeight="false" outlineLevel="0" collapsed="false">
      <c r="A147" s="7" t="s">
        <v>66</v>
      </c>
      <c r="B147" s="30" t="s">
        <v>11</v>
      </c>
      <c r="C147" s="30" t="s">
        <v>107</v>
      </c>
      <c r="D147" s="30" t="s">
        <v>126</v>
      </c>
      <c r="E147" s="30" t="s">
        <v>71</v>
      </c>
      <c r="F147" s="41" t="s">
        <v>67</v>
      </c>
      <c r="G147" s="31" t="n">
        <f aca="false">G148</f>
        <v>27695</v>
      </c>
      <c r="H147" s="31" t="n">
        <f aca="false">H148</f>
        <v>2695</v>
      </c>
      <c r="I147" s="16" t="n">
        <f aca="false">H147/G147*100</f>
        <v>9.73099837515797</v>
      </c>
      <c r="K147" s="5"/>
    </row>
    <row r="148" customFormat="false" ht="12.75" hidden="false" customHeight="false" outlineLevel="0" collapsed="false">
      <c r="A148" s="7" t="s">
        <v>68</v>
      </c>
      <c r="B148" s="30" t="s">
        <v>11</v>
      </c>
      <c r="C148" s="30" t="s">
        <v>107</v>
      </c>
      <c r="D148" s="30" t="s">
        <v>126</v>
      </c>
      <c r="E148" s="30" t="s">
        <v>71</v>
      </c>
      <c r="F148" s="41" t="s">
        <v>69</v>
      </c>
      <c r="G148" s="31" t="n">
        <v>27695</v>
      </c>
      <c r="H148" s="31" t="n">
        <v>2695</v>
      </c>
      <c r="I148" s="16" t="n">
        <f aca="false">H148/G148*100</f>
        <v>9.73099837515797</v>
      </c>
      <c r="K148" s="5"/>
    </row>
    <row r="149" customFormat="false" ht="12.75" hidden="false" customHeight="false" outlineLevel="0" collapsed="false">
      <c r="A149" s="7" t="s">
        <v>129</v>
      </c>
      <c r="B149" s="30" t="s">
        <v>11</v>
      </c>
      <c r="C149" s="30" t="s">
        <v>107</v>
      </c>
      <c r="D149" s="30" t="s">
        <v>126</v>
      </c>
      <c r="E149" s="30" t="s">
        <v>130</v>
      </c>
      <c r="F149" s="41"/>
      <c r="G149" s="31" t="n">
        <f aca="false">G150</f>
        <v>840323.99</v>
      </c>
      <c r="H149" s="31" t="n">
        <f aca="false">H150</f>
        <v>56404.57</v>
      </c>
      <c r="I149" s="16" t="n">
        <f aca="false">H149/G149*100</f>
        <v>6.71224083463332</v>
      </c>
      <c r="K149" s="5"/>
    </row>
    <row r="150" customFormat="false" ht="12.75" hidden="false" customHeight="false" outlineLevel="0" collapsed="false">
      <c r="A150" s="8" t="s">
        <v>52</v>
      </c>
      <c r="B150" s="30" t="s">
        <v>11</v>
      </c>
      <c r="C150" s="30" t="s">
        <v>107</v>
      </c>
      <c r="D150" s="30" t="s">
        <v>126</v>
      </c>
      <c r="E150" s="30" t="s">
        <v>130</v>
      </c>
      <c r="F150" s="41" t="s">
        <v>53</v>
      </c>
      <c r="G150" s="31" t="n">
        <f aca="false">G151</f>
        <v>840323.99</v>
      </c>
      <c r="H150" s="31" t="n">
        <f aca="false">H151</f>
        <v>56404.57</v>
      </c>
      <c r="I150" s="16" t="n">
        <f aca="false">H150/G150*100</f>
        <v>6.71224083463332</v>
      </c>
      <c r="K150" s="5"/>
    </row>
    <row r="151" customFormat="false" ht="12.75" hidden="false" customHeight="false" outlineLevel="0" collapsed="false">
      <c r="A151" s="36" t="s">
        <v>127</v>
      </c>
      <c r="B151" s="46" t="s">
        <v>11</v>
      </c>
      <c r="C151" s="30" t="s">
        <v>107</v>
      </c>
      <c r="D151" s="30" t="s">
        <v>126</v>
      </c>
      <c r="E151" s="30" t="s">
        <v>130</v>
      </c>
      <c r="F151" s="41" t="s">
        <v>128</v>
      </c>
      <c r="G151" s="31" t="n">
        <v>840323.99</v>
      </c>
      <c r="H151" s="31" t="n">
        <v>56404.57</v>
      </c>
      <c r="I151" s="16" t="n">
        <f aca="false">H151/G151*100</f>
        <v>6.71224083463332</v>
      </c>
      <c r="K151" s="5"/>
    </row>
    <row r="152" customFormat="false" ht="12.75" hidden="false" customHeight="false" outlineLevel="0" collapsed="false">
      <c r="A152" s="36" t="s">
        <v>111</v>
      </c>
      <c r="B152" s="46" t="s">
        <v>11</v>
      </c>
      <c r="C152" s="46" t="s">
        <v>107</v>
      </c>
      <c r="D152" s="46" t="s">
        <v>126</v>
      </c>
      <c r="E152" s="30" t="s">
        <v>112</v>
      </c>
      <c r="F152" s="41"/>
      <c r="G152" s="31" t="n">
        <f aca="false">G153</f>
        <v>40000</v>
      </c>
      <c r="H152" s="31" t="n">
        <f aca="false">H153</f>
        <v>600</v>
      </c>
      <c r="I152" s="16" t="n">
        <f aca="false">H152/G152*100</f>
        <v>1.5</v>
      </c>
      <c r="K152" s="5"/>
    </row>
    <row r="153" customFormat="false" ht="25.5" hidden="false" customHeight="false" outlineLevel="0" collapsed="false">
      <c r="A153" s="38" t="s">
        <v>113</v>
      </c>
      <c r="B153" s="30" t="s">
        <v>11</v>
      </c>
      <c r="C153" s="30" t="s">
        <v>107</v>
      </c>
      <c r="D153" s="30" t="s">
        <v>126</v>
      </c>
      <c r="E153" s="47" t="s">
        <v>114</v>
      </c>
      <c r="F153" s="41"/>
      <c r="G153" s="31" t="n">
        <f aca="false">G154</f>
        <v>40000</v>
      </c>
      <c r="H153" s="31" t="n">
        <f aca="false">H154</f>
        <v>600</v>
      </c>
      <c r="I153" s="16" t="n">
        <f aca="false">H153/G153*100</f>
        <v>1.5</v>
      </c>
      <c r="K153" s="5"/>
    </row>
    <row r="154" customFormat="false" ht="12.75" hidden="false" customHeight="false" outlineLevel="0" collapsed="false">
      <c r="A154" s="38" t="s">
        <v>77</v>
      </c>
      <c r="B154" s="30" t="s">
        <v>11</v>
      </c>
      <c r="C154" s="30" t="s">
        <v>107</v>
      </c>
      <c r="D154" s="30" t="s">
        <v>126</v>
      </c>
      <c r="E154" s="47" t="s">
        <v>114</v>
      </c>
      <c r="F154" s="41" t="s">
        <v>78</v>
      </c>
      <c r="G154" s="31" t="n">
        <f aca="false">G155</f>
        <v>40000</v>
      </c>
      <c r="H154" s="31" t="n">
        <f aca="false">H155</f>
        <v>600</v>
      </c>
      <c r="I154" s="16" t="n">
        <f aca="false">H154/G154*100</f>
        <v>1.5</v>
      </c>
      <c r="K154" s="5"/>
    </row>
    <row r="155" customFormat="false" ht="12.75" hidden="false" customHeight="false" outlineLevel="0" collapsed="false">
      <c r="A155" s="38" t="s">
        <v>97</v>
      </c>
      <c r="B155" s="30" t="s">
        <v>11</v>
      </c>
      <c r="C155" s="30" t="s">
        <v>107</v>
      </c>
      <c r="D155" s="30" t="s">
        <v>126</v>
      </c>
      <c r="E155" s="47" t="s">
        <v>114</v>
      </c>
      <c r="F155" s="41" t="s">
        <v>98</v>
      </c>
      <c r="G155" s="31" t="n">
        <v>40000</v>
      </c>
      <c r="H155" s="31" t="n">
        <v>600</v>
      </c>
      <c r="I155" s="16" t="n">
        <f aca="false">H155/G155*100</f>
        <v>1.5</v>
      </c>
      <c r="K155" s="5"/>
    </row>
    <row r="156" customFormat="false" ht="12.75" hidden="false" customHeight="false" outlineLevel="0" collapsed="false">
      <c r="A156" s="38" t="s">
        <v>83</v>
      </c>
      <c r="B156" s="30" t="s">
        <v>11</v>
      </c>
      <c r="C156" s="30" t="s">
        <v>107</v>
      </c>
      <c r="D156" s="30" t="s">
        <v>126</v>
      </c>
      <c r="E156" s="47" t="s">
        <v>84</v>
      </c>
      <c r="F156" s="41"/>
      <c r="G156" s="31" t="n">
        <f aca="false">G157</f>
        <v>109885.16</v>
      </c>
      <c r="H156" s="31" t="n">
        <f aca="false">H157</f>
        <v>4377.35</v>
      </c>
      <c r="I156" s="16" t="n">
        <f aca="false">H156/G156*100</f>
        <v>3.9835679358341</v>
      </c>
      <c r="K156" s="5"/>
    </row>
    <row r="157" customFormat="false" ht="12.75" hidden="false" customHeight="false" outlineLevel="0" collapsed="false">
      <c r="A157" s="38" t="s">
        <v>77</v>
      </c>
      <c r="B157" s="30" t="s">
        <v>11</v>
      </c>
      <c r="C157" s="30" t="s">
        <v>107</v>
      </c>
      <c r="D157" s="30" t="s">
        <v>126</v>
      </c>
      <c r="E157" s="47" t="s">
        <v>84</v>
      </c>
      <c r="F157" s="41" t="s">
        <v>78</v>
      </c>
      <c r="G157" s="31" t="n">
        <f aca="false">G158</f>
        <v>109885.16</v>
      </c>
      <c r="H157" s="31" t="n">
        <f aca="false">H158</f>
        <v>4377.35</v>
      </c>
      <c r="I157" s="16" t="n">
        <f aca="false">H157/G157*100</f>
        <v>3.9835679358341</v>
      </c>
      <c r="K157" s="5"/>
    </row>
    <row r="158" customFormat="false" ht="25.5" hidden="false" customHeight="false" outlineLevel="0" collapsed="false">
      <c r="A158" s="38" t="s">
        <v>116</v>
      </c>
      <c r="B158" s="30" t="s">
        <v>11</v>
      </c>
      <c r="C158" s="30" t="s">
        <v>107</v>
      </c>
      <c r="D158" s="30" t="s">
        <v>126</v>
      </c>
      <c r="E158" s="47" t="s">
        <v>84</v>
      </c>
      <c r="F158" s="41" t="s">
        <v>117</v>
      </c>
      <c r="G158" s="31" t="n">
        <v>109885.16</v>
      </c>
      <c r="H158" s="31" t="n">
        <v>4377.35</v>
      </c>
      <c r="I158" s="16" t="n">
        <f aca="false">H158/G158*100</f>
        <v>3.9835679358341</v>
      </c>
      <c r="K158" s="5"/>
    </row>
    <row r="159" customFormat="false" ht="15" hidden="false" customHeight="true" outlineLevel="0" collapsed="false">
      <c r="A159" s="48" t="s">
        <v>131</v>
      </c>
      <c r="B159" s="49" t="s">
        <v>11</v>
      </c>
      <c r="C159" s="49" t="s">
        <v>107</v>
      </c>
      <c r="D159" s="49" t="s">
        <v>132</v>
      </c>
      <c r="E159" s="43"/>
      <c r="F159" s="44"/>
      <c r="G159" s="45" t="n">
        <f aca="false">G160</f>
        <v>10000</v>
      </c>
      <c r="H159" s="45" t="n">
        <f aca="false">H160</f>
        <v>0</v>
      </c>
      <c r="I159" s="16" t="n">
        <f aca="false">H159/G159*100</f>
        <v>0</v>
      </c>
      <c r="K159" s="5"/>
    </row>
    <row r="160" customFormat="false" ht="14.25" hidden="false" customHeight="true" outlineLevel="0" collapsed="false">
      <c r="A160" s="38" t="s">
        <v>133</v>
      </c>
      <c r="B160" s="30" t="s">
        <v>11</v>
      </c>
      <c r="C160" s="30" t="s">
        <v>107</v>
      </c>
      <c r="D160" s="30" t="s">
        <v>134</v>
      </c>
      <c r="E160" s="30"/>
      <c r="F160" s="50"/>
      <c r="G160" s="31" t="n">
        <f aca="false">G161</f>
        <v>10000</v>
      </c>
      <c r="H160" s="31" t="n">
        <f aca="false">H161</f>
        <v>0</v>
      </c>
      <c r="I160" s="16" t="n">
        <f aca="false">H160/G160*100</f>
        <v>0</v>
      </c>
      <c r="K160" s="5"/>
    </row>
    <row r="161" customFormat="false" ht="25.5" hidden="false" customHeight="false" outlineLevel="0" collapsed="false">
      <c r="A161" s="38" t="s">
        <v>135</v>
      </c>
      <c r="B161" s="30" t="s">
        <v>11</v>
      </c>
      <c r="C161" s="30" t="s">
        <v>107</v>
      </c>
      <c r="D161" s="30" t="s">
        <v>136</v>
      </c>
      <c r="E161" s="41"/>
      <c r="F161" s="41"/>
      <c r="G161" s="31" t="n">
        <f aca="false">G162</f>
        <v>10000</v>
      </c>
      <c r="H161" s="31" t="n">
        <f aca="false">H162</f>
        <v>0</v>
      </c>
      <c r="I161" s="16" t="n">
        <f aca="false">H161/G161*100</f>
        <v>0</v>
      </c>
      <c r="K161" s="5"/>
    </row>
    <row r="162" customFormat="false" ht="25.5" hidden="false" customHeight="false" outlineLevel="0" collapsed="false">
      <c r="A162" s="7" t="s">
        <v>56</v>
      </c>
      <c r="B162" s="17" t="s">
        <v>11</v>
      </c>
      <c r="C162" s="17" t="s">
        <v>107</v>
      </c>
      <c r="D162" s="17" t="s">
        <v>136</v>
      </c>
      <c r="E162" s="18" t="s">
        <v>57</v>
      </c>
      <c r="F162" s="18"/>
      <c r="G162" s="19" t="n">
        <f aca="false">G163</f>
        <v>10000</v>
      </c>
      <c r="H162" s="19" t="n">
        <f aca="false">H163</f>
        <v>0</v>
      </c>
      <c r="I162" s="16" t="n">
        <f aca="false">H162/G162*100</f>
        <v>0</v>
      </c>
      <c r="K162" s="5"/>
    </row>
    <row r="163" customFormat="false" ht="12.75" hidden="false" customHeight="false" outlineLevel="0" collapsed="false">
      <c r="A163" s="7" t="s">
        <v>70</v>
      </c>
      <c r="B163" s="17" t="s">
        <v>11</v>
      </c>
      <c r="C163" s="17" t="s">
        <v>107</v>
      </c>
      <c r="D163" s="17" t="s">
        <v>136</v>
      </c>
      <c r="E163" s="18" t="s">
        <v>71</v>
      </c>
      <c r="F163" s="18"/>
      <c r="G163" s="19" t="n">
        <f aca="false">G164</f>
        <v>10000</v>
      </c>
      <c r="H163" s="19" t="n">
        <f aca="false">H164</f>
        <v>0</v>
      </c>
      <c r="I163" s="16" t="n">
        <f aca="false">H163/G163*100</f>
        <v>0</v>
      </c>
      <c r="K163" s="5"/>
    </row>
    <row r="164" customFormat="false" ht="12.75" hidden="false" customHeight="false" outlineLevel="0" collapsed="false">
      <c r="A164" s="7" t="s">
        <v>66</v>
      </c>
      <c r="B164" s="17" t="s">
        <v>11</v>
      </c>
      <c r="C164" s="17" t="s">
        <v>107</v>
      </c>
      <c r="D164" s="17" t="s">
        <v>136</v>
      </c>
      <c r="E164" s="17" t="s">
        <v>71</v>
      </c>
      <c r="F164" s="34" t="s">
        <v>67</v>
      </c>
      <c r="G164" s="19" t="n">
        <f aca="false">G165</f>
        <v>10000</v>
      </c>
      <c r="H164" s="19" t="n">
        <f aca="false">H165</f>
        <v>0</v>
      </c>
      <c r="I164" s="16" t="n">
        <f aca="false">H164/G164*100</f>
        <v>0</v>
      </c>
      <c r="K164" s="5"/>
    </row>
    <row r="165" customFormat="false" ht="12.75" hidden="false" customHeight="false" outlineLevel="0" collapsed="false">
      <c r="A165" s="7" t="s">
        <v>68</v>
      </c>
      <c r="B165" s="17" t="s">
        <v>11</v>
      </c>
      <c r="C165" s="17" t="s">
        <v>107</v>
      </c>
      <c r="D165" s="17" t="s">
        <v>136</v>
      </c>
      <c r="E165" s="17" t="s">
        <v>71</v>
      </c>
      <c r="F165" s="18" t="s">
        <v>69</v>
      </c>
      <c r="G165" s="19" t="n">
        <v>10000</v>
      </c>
      <c r="H165" s="19" t="n">
        <v>0</v>
      </c>
      <c r="I165" s="16" t="n">
        <f aca="false">H165/G165*100</f>
        <v>0</v>
      </c>
      <c r="K165" s="5"/>
    </row>
    <row r="166" customFormat="false" ht="38.25" hidden="false" customHeight="false" outlineLevel="0" collapsed="false">
      <c r="A166" s="12" t="s">
        <v>137</v>
      </c>
      <c r="B166" s="13" t="s">
        <v>11</v>
      </c>
      <c r="C166" s="13" t="s">
        <v>107</v>
      </c>
      <c r="D166" s="13" t="s">
        <v>138</v>
      </c>
      <c r="E166" s="13"/>
      <c r="F166" s="14"/>
      <c r="G166" s="15" t="n">
        <f aca="false">G167</f>
        <v>10000</v>
      </c>
      <c r="H166" s="15" t="n">
        <f aca="false">H167</f>
        <v>0</v>
      </c>
      <c r="I166" s="16" t="n">
        <f aca="false">H166/G166*100</f>
        <v>0</v>
      </c>
      <c r="K166" s="5"/>
    </row>
    <row r="167" customFormat="false" ht="25.5" hidden="false" customHeight="false" outlineLevel="0" collapsed="false">
      <c r="A167" s="7" t="s">
        <v>139</v>
      </c>
      <c r="B167" s="17" t="s">
        <v>11</v>
      </c>
      <c r="C167" s="17" t="s">
        <v>107</v>
      </c>
      <c r="D167" s="17" t="s">
        <v>140</v>
      </c>
      <c r="E167" s="17"/>
      <c r="F167" s="18"/>
      <c r="G167" s="19" t="n">
        <f aca="false">G168</f>
        <v>10000</v>
      </c>
      <c r="H167" s="19" t="n">
        <f aca="false">H168</f>
        <v>0</v>
      </c>
      <c r="I167" s="16" t="n">
        <f aca="false">H167/G167*100</f>
        <v>0</v>
      </c>
      <c r="K167" s="5"/>
    </row>
    <row r="168" customFormat="false" ht="25.5" hidden="false" customHeight="false" outlineLevel="0" collapsed="false">
      <c r="A168" s="7" t="s">
        <v>141</v>
      </c>
      <c r="B168" s="17" t="s">
        <v>11</v>
      </c>
      <c r="C168" s="17" t="s">
        <v>107</v>
      </c>
      <c r="D168" s="17" t="s">
        <v>142</v>
      </c>
      <c r="E168" s="17"/>
      <c r="F168" s="18"/>
      <c r="G168" s="19" t="n">
        <f aca="false">G169</f>
        <v>10000</v>
      </c>
      <c r="H168" s="19" t="n">
        <f aca="false">H169</f>
        <v>0</v>
      </c>
      <c r="I168" s="16" t="n">
        <f aca="false">H168/G168*100</f>
        <v>0</v>
      </c>
      <c r="K168" s="5"/>
    </row>
    <row r="169" customFormat="false" ht="25.5" hidden="false" customHeight="false" outlineLevel="0" collapsed="false">
      <c r="A169" s="7" t="s">
        <v>56</v>
      </c>
      <c r="B169" s="17" t="s">
        <v>11</v>
      </c>
      <c r="C169" s="17" t="s">
        <v>107</v>
      </c>
      <c r="D169" s="17" t="s">
        <v>142</v>
      </c>
      <c r="E169" s="51" t="n">
        <v>240</v>
      </c>
      <c r="F169" s="52"/>
      <c r="G169" s="19" t="n">
        <f aca="false">G170</f>
        <v>10000</v>
      </c>
      <c r="H169" s="19" t="n">
        <f aca="false">H170</f>
        <v>0</v>
      </c>
      <c r="I169" s="16" t="n">
        <f aca="false">H169/G169*100</f>
        <v>0</v>
      </c>
      <c r="K169" s="5"/>
    </row>
    <row r="170" customFormat="false" ht="12.75" hidden="false" customHeight="false" outlineLevel="0" collapsed="false">
      <c r="A170" s="7" t="s">
        <v>70</v>
      </c>
      <c r="B170" s="17" t="s">
        <v>11</v>
      </c>
      <c r="C170" s="17" t="s">
        <v>107</v>
      </c>
      <c r="D170" s="17" t="s">
        <v>142</v>
      </c>
      <c r="E170" s="51" t="n">
        <v>244</v>
      </c>
      <c r="F170" s="18"/>
      <c r="G170" s="19" t="n">
        <f aca="false">G171</f>
        <v>10000</v>
      </c>
      <c r="H170" s="19" t="n">
        <f aca="false">H171</f>
        <v>0</v>
      </c>
      <c r="I170" s="16" t="n">
        <f aca="false">H170/G170*100</f>
        <v>0</v>
      </c>
      <c r="K170" s="5"/>
    </row>
    <row r="171" customFormat="false" ht="12.75" hidden="false" customHeight="false" outlineLevel="0" collapsed="false">
      <c r="A171" s="7" t="s">
        <v>66</v>
      </c>
      <c r="B171" s="17" t="s">
        <v>11</v>
      </c>
      <c r="C171" s="17" t="s">
        <v>107</v>
      </c>
      <c r="D171" s="17" t="s">
        <v>142</v>
      </c>
      <c r="E171" s="51" t="n">
        <v>244</v>
      </c>
      <c r="F171" s="52" t="n">
        <v>340</v>
      </c>
      <c r="G171" s="19" t="n">
        <f aca="false">G172</f>
        <v>10000</v>
      </c>
      <c r="H171" s="19" t="n">
        <f aca="false">H172</f>
        <v>0</v>
      </c>
      <c r="I171" s="16" t="n">
        <f aca="false">H171/G171*100</f>
        <v>0</v>
      </c>
      <c r="K171" s="5"/>
    </row>
    <row r="172" customFormat="false" ht="12.75" hidden="false" customHeight="false" outlineLevel="0" collapsed="false">
      <c r="A172" s="7" t="s">
        <v>68</v>
      </c>
      <c r="B172" s="17" t="s">
        <v>11</v>
      </c>
      <c r="C172" s="17" t="s">
        <v>107</v>
      </c>
      <c r="D172" s="17" t="s">
        <v>142</v>
      </c>
      <c r="E172" s="51" t="n">
        <v>244</v>
      </c>
      <c r="F172" s="52" t="n">
        <v>346</v>
      </c>
      <c r="G172" s="19" t="n">
        <v>10000</v>
      </c>
      <c r="H172" s="19" t="n">
        <v>0</v>
      </c>
      <c r="I172" s="16" t="n">
        <f aca="false">H172/G172*100</f>
        <v>0</v>
      </c>
      <c r="K172" s="5"/>
    </row>
    <row r="173" customFormat="false" ht="52.5" hidden="false" customHeight="true" outlineLevel="0" collapsed="false">
      <c r="A173" s="42" t="s">
        <v>143</v>
      </c>
      <c r="B173" s="43" t="s">
        <v>11</v>
      </c>
      <c r="C173" s="43" t="s">
        <v>107</v>
      </c>
      <c r="D173" s="43" t="s">
        <v>144</v>
      </c>
      <c r="E173" s="43"/>
      <c r="F173" s="44"/>
      <c r="G173" s="45" t="n">
        <f aca="false">G174</f>
        <v>150000</v>
      </c>
      <c r="H173" s="45" t="n">
        <f aca="false">H174</f>
        <v>49260.24</v>
      </c>
      <c r="I173" s="16" t="n">
        <f aca="false">H173/G173*100</f>
        <v>32.84016</v>
      </c>
      <c r="J173" s="1" t="s">
        <v>145</v>
      </c>
      <c r="K173" s="5"/>
    </row>
    <row r="174" customFormat="false" ht="36" hidden="false" customHeight="true" outlineLevel="0" collapsed="false">
      <c r="A174" s="38" t="s">
        <v>146</v>
      </c>
      <c r="B174" s="30" t="s">
        <v>11</v>
      </c>
      <c r="C174" s="30" t="s">
        <v>107</v>
      </c>
      <c r="D174" s="30" t="s">
        <v>147</v>
      </c>
      <c r="E174" s="30"/>
      <c r="F174" s="41"/>
      <c r="G174" s="31" t="n">
        <f aca="false">G175</f>
        <v>150000</v>
      </c>
      <c r="H174" s="31" t="n">
        <f aca="false">H175</f>
        <v>49260.24</v>
      </c>
      <c r="I174" s="16" t="n">
        <f aca="false">H174/G174*100</f>
        <v>32.84016</v>
      </c>
      <c r="K174" s="5"/>
    </row>
    <row r="175" customFormat="false" ht="25.5" hidden="false" customHeight="false" outlineLevel="0" collapsed="false">
      <c r="A175" s="38" t="s">
        <v>148</v>
      </c>
      <c r="B175" s="30" t="s">
        <v>11</v>
      </c>
      <c r="C175" s="30" t="s">
        <v>107</v>
      </c>
      <c r="D175" s="30" t="s">
        <v>149</v>
      </c>
      <c r="E175" s="30"/>
      <c r="F175" s="41"/>
      <c r="G175" s="31" t="n">
        <f aca="false">G176+G181</f>
        <v>150000</v>
      </c>
      <c r="H175" s="31" t="n">
        <f aca="false">H176+H181</f>
        <v>49260.24</v>
      </c>
      <c r="I175" s="16" t="n">
        <f aca="false">H175/G175*100</f>
        <v>32.84016</v>
      </c>
      <c r="K175" s="5"/>
    </row>
    <row r="176" customFormat="false" ht="25.5" hidden="false" customHeight="false" outlineLevel="0" collapsed="false">
      <c r="A176" s="7" t="s">
        <v>56</v>
      </c>
      <c r="B176" s="17" t="s">
        <v>11</v>
      </c>
      <c r="C176" s="17" t="s">
        <v>107</v>
      </c>
      <c r="D176" s="17" t="s">
        <v>149</v>
      </c>
      <c r="E176" s="17" t="s">
        <v>57</v>
      </c>
      <c r="F176" s="18"/>
      <c r="G176" s="19" t="n">
        <f aca="false">G177</f>
        <v>60000</v>
      </c>
      <c r="H176" s="19" t="n">
        <f aca="false">H177</f>
        <v>10760.24</v>
      </c>
      <c r="I176" s="16" t="n">
        <f aca="false">H176/G176*100</f>
        <v>17.9337333333333</v>
      </c>
      <c r="K176" s="5"/>
    </row>
    <row r="177" customFormat="false" ht="12.75" hidden="false" customHeight="false" outlineLevel="0" collapsed="false">
      <c r="A177" s="38" t="s">
        <v>70</v>
      </c>
      <c r="B177" s="30" t="s">
        <v>11</v>
      </c>
      <c r="C177" s="30" t="s">
        <v>107</v>
      </c>
      <c r="D177" s="30" t="s">
        <v>149</v>
      </c>
      <c r="E177" s="30" t="s">
        <v>71</v>
      </c>
      <c r="F177" s="41"/>
      <c r="G177" s="31" t="n">
        <f aca="false">G178</f>
        <v>60000</v>
      </c>
      <c r="H177" s="31" t="n">
        <f aca="false">H178</f>
        <v>10760.24</v>
      </c>
      <c r="I177" s="16" t="n">
        <f aca="false">H177/G177*100</f>
        <v>17.9337333333333</v>
      </c>
      <c r="K177" s="5"/>
    </row>
    <row r="178" customFormat="false" ht="16.5" hidden="false" customHeight="true" outlineLevel="0" collapsed="false">
      <c r="A178" s="7" t="s">
        <v>66</v>
      </c>
      <c r="B178" s="30" t="s">
        <v>11</v>
      </c>
      <c r="C178" s="30" t="s">
        <v>107</v>
      </c>
      <c r="D178" s="30" t="s">
        <v>149</v>
      </c>
      <c r="E178" s="30" t="s">
        <v>71</v>
      </c>
      <c r="F178" s="41" t="s">
        <v>67</v>
      </c>
      <c r="G178" s="31" t="n">
        <f aca="false">G180+G179</f>
        <v>60000</v>
      </c>
      <c r="H178" s="31" t="n">
        <f aca="false">H180+H179</f>
        <v>10760.24</v>
      </c>
      <c r="I178" s="16" t="n">
        <f aca="false">H178/G178*100</f>
        <v>17.9337333333333</v>
      </c>
      <c r="K178" s="5"/>
    </row>
    <row r="179" customFormat="false" ht="16.5" hidden="false" customHeight="true" outlineLevel="0" collapsed="false">
      <c r="A179" s="7" t="s">
        <v>68</v>
      </c>
      <c r="B179" s="46" t="s">
        <v>11</v>
      </c>
      <c r="C179" s="46" t="s">
        <v>107</v>
      </c>
      <c r="D179" s="46" t="s">
        <v>149</v>
      </c>
      <c r="E179" s="30" t="s">
        <v>71</v>
      </c>
      <c r="F179" s="41" t="s">
        <v>69</v>
      </c>
      <c r="G179" s="31" t="n">
        <v>4458.34</v>
      </c>
      <c r="H179" s="31" t="n">
        <v>4458.34</v>
      </c>
      <c r="I179" s="16" t="n">
        <f aca="false">H179/G179*100</f>
        <v>100</v>
      </c>
      <c r="K179" s="5"/>
    </row>
    <row r="180" customFormat="false" ht="25.5" hidden="false" customHeight="false" outlineLevel="0" collapsed="false">
      <c r="A180" s="36" t="s">
        <v>150</v>
      </c>
      <c r="B180" s="46" t="s">
        <v>11</v>
      </c>
      <c r="C180" s="46" t="s">
        <v>107</v>
      </c>
      <c r="D180" s="46" t="s">
        <v>149</v>
      </c>
      <c r="E180" s="30" t="s">
        <v>71</v>
      </c>
      <c r="F180" s="41" t="s">
        <v>151</v>
      </c>
      <c r="G180" s="31" t="n">
        <v>55541.66</v>
      </c>
      <c r="H180" s="31" t="n">
        <v>6301.9</v>
      </c>
      <c r="I180" s="16" t="n">
        <f aca="false">H180/G180*100</f>
        <v>11.3462579260325</v>
      </c>
      <c r="K180" s="5"/>
    </row>
    <row r="181" customFormat="false" ht="17.25" hidden="false" customHeight="true" outlineLevel="0" collapsed="false">
      <c r="A181" s="36" t="s">
        <v>152</v>
      </c>
      <c r="B181" s="46" t="s">
        <v>11</v>
      </c>
      <c r="C181" s="46" t="s">
        <v>107</v>
      </c>
      <c r="D181" s="46" t="s">
        <v>149</v>
      </c>
      <c r="E181" s="47" t="s">
        <v>153</v>
      </c>
      <c r="F181" s="41"/>
      <c r="G181" s="31" t="n">
        <f aca="false">G182</f>
        <v>90000</v>
      </c>
      <c r="H181" s="31" t="n">
        <f aca="false">H182</f>
        <v>38500</v>
      </c>
      <c r="I181" s="16" t="n">
        <f aca="false">H181/G181*100</f>
        <v>42.7777777777778</v>
      </c>
      <c r="K181" s="5"/>
    </row>
    <row r="182" customFormat="false" ht="17.25" hidden="false" customHeight="true" outlineLevel="0" collapsed="false">
      <c r="A182" s="38" t="s">
        <v>77</v>
      </c>
      <c r="B182" s="30" t="s">
        <v>11</v>
      </c>
      <c r="C182" s="30" t="s">
        <v>107</v>
      </c>
      <c r="D182" s="30" t="s">
        <v>149</v>
      </c>
      <c r="E182" s="47" t="s">
        <v>153</v>
      </c>
      <c r="F182" s="41" t="s">
        <v>78</v>
      </c>
      <c r="G182" s="31" t="n">
        <f aca="false">G183</f>
        <v>90000</v>
      </c>
      <c r="H182" s="31" t="n">
        <f aca="false">H183</f>
        <v>38500</v>
      </c>
      <c r="I182" s="16" t="n">
        <f aca="false">H182/G182*100</f>
        <v>42.7777777777778</v>
      </c>
      <c r="K182" s="5"/>
    </row>
    <row r="183" customFormat="false" ht="17.25" hidden="false" customHeight="true" outlineLevel="0" collapsed="false">
      <c r="A183" s="38" t="s">
        <v>118</v>
      </c>
      <c r="B183" s="30" t="s">
        <v>11</v>
      </c>
      <c r="C183" s="30" t="s">
        <v>107</v>
      </c>
      <c r="D183" s="30" t="s">
        <v>149</v>
      </c>
      <c r="E183" s="47" t="s">
        <v>153</v>
      </c>
      <c r="F183" s="41" t="s">
        <v>119</v>
      </c>
      <c r="G183" s="31" t="n">
        <v>90000</v>
      </c>
      <c r="H183" s="31" t="n">
        <v>38500</v>
      </c>
      <c r="I183" s="16" t="n">
        <f aca="false">H183/G183*100</f>
        <v>42.7777777777778</v>
      </c>
      <c r="K183" s="5"/>
    </row>
    <row r="184" customFormat="false" ht="15.75" hidden="false" customHeight="true" outlineLevel="0" collapsed="false">
      <c r="A184" s="42" t="s">
        <v>154</v>
      </c>
      <c r="B184" s="43" t="s">
        <v>39</v>
      </c>
      <c r="C184" s="43"/>
      <c r="D184" s="43"/>
      <c r="E184" s="53"/>
      <c r="F184" s="44"/>
      <c r="G184" s="45" t="n">
        <f aca="false">G185+G207</f>
        <v>867100</v>
      </c>
      <c r="H184" s="45" t="n">
        <f aca="false">H185+H207</f>
        <v>304050.82</v>
      </c>
      <c r="I184" s="16" t="n">
        <f aca="false">H184/G184*100</f>
        <v>35.065254295929</v>
      </c>
      <c r="K184" s="5"/>
    </row>
    <row r="185" customFormat="false" ht="28.5" hidden="false" customHeight="true" outlineLevel="0" collapsed="false">
      <c r="A185" s="12" t="s">
        <v>155</v>
      </c>
      <c r="B185" s="13" t="s">
        <v>39</v>
      </c>
      <c r="C185" s="13" t="s">
        <v>156</v>
      </c>
      <c r="D185" s="13"/>
      <c r="E185" s="13"/>
      <c r="F185" s="14"/>
      <c r="G185" s="15" t="n">
        <f aca="false">G186</f>
        <v>767100</v>
      </c>
      <c r="H185" s="15" t="n">
        <f aca="false">H186</f>
        <v>257429.82</v>
      </c>
      <c r="I185" s="16" t="n">
        <f aca="false">H185/G185*100</f>
        <v>33.5588345717638</v>
      </c>
      <c r="K185" s="5"/>
    </row>
    <row r="186" customFormat="false" ht="39" hidden="false" customHeight="true" outlineLevel="0" collapsed="false">
      <c r="A186" s="12" t="s">
        <v>157</v>
      </c>
      <c r="B186" s="13" t="s">
        <v>39</v>
      </c>
      <c r="C186" s="13" t="s">
        <v>156</v>
      </c>
      <c r="D186" s="13" t="s">
        <v>158</v>
      </c>
      <c r="E186" s="13"/>
      <c r="F186" s="14"/>
      <c r="G186" s="15" t="n">
        <f aca="false">G187</f>
        <v>767100</v>
      </c>
      <c r="H186" s="15" t="n">
        <f aca="false">H187</f>
        <v>257429.82</v>
      </c>
      <c r="I186" s="16" t="n">
        <f aca="false">H186/G186*100</f>
        <v>33.5588345717638</v>
      </c>
      <c r="K186" s="5"/>
    </row>
    <row r="187" customFormat="false" ht="18" hidden="false" customHeight="true" outlineLevel="0" collapsed="false">
      <c r="A187" s="7" t="s">
        <v>159</v>
      </c>
      <c r="B187" s="17" t="s">
        <v>39</v>
      </c>
      <c r="C187" s="17" t="s">
        <v>156</v>
      </c>
      <c r="D187" s="17" t="s">
        <v>160</v>
      </c>
      <c r="E187" s="17"/>
      <c r="F187" s="18"/>
      <c r="G187" s="19" t="n">
        <f aca="false">G188+G201</f>
        <v>767100</v>
      </c>
      <c r="H187" s="19" t="n">
        <f aca="false">H188+H201</f>
        <v>257429.82</v>
      </c>
      <c r="I187" s="16" t="n">
        <f aca="false">H187/G187*100</f>
        <v>33.5588345717638</v>
      </c>
      <c r="K187" s="5"/>
    </row>
    <row r="188" customFormat="false" ht="25.5" hidden="false" customHeight="false" outlineLevel="0" collapsed="false">
      <c r="A188" s="7" t="s">
        <v>161</v>
      </c>
      <c r="B188" s="17" t="s">
        <v>39</v>
      </c>
      <c r="C188" s="17" t="s">
        <v>156</v>
      </c>
      <c r="D188" s="17" t="s">
        <v>162</v>
      </c>
      <c r="E188" s="17"/>
      <c r="F188" s="18"/>
      <c r="G188" s="19" t="n">
        <f aca="false">G189</f>
        <v>647100</v>
      </c>
      <c r="H188" s="19" t="n">
        <f aca="false">H189</f>
        <v>226332.75</v>
      </c>
      <c r="I188" s="16" t="n">
        <f aca="false">H188/G188*100</f>
        <v>34.9764719517849</v>
      </c>
      <c r="K188" s="5"/>
    </row>
    <row r="189" customFormat="false" ht="25.5" hidden="false" customHeight="false" outlineLevel="0" collapsed="false">
      <c r="A189" s="7" t="s">
        <v>56</v>
      </c>
      <c r="B189" s="17" t="s">
        <v>39</v>
      </c>
      <c r="C189" s="17" t="s">
        <v>156</v>
      </c>
      <c r="D189" s="17" t="s">
        <v>162</v>
      </c>
      <c r="E189" s="17" t="s">
        <v>57</v>
      </c>
      <c r="F189" s="18"/>
      <c r="G189" s="31" t="n">
        <f aca="false">G190+G198</f>
        <v>647100</v>
      </c>
      <c r="H189" s="31" t="n">
        <f aca="false">H190+H198</f>
        <v>226332.75</v>
      </c>
      <c r="I189" s="16" t="n">
        <f aca="false">H189/G189*100</f>
        <v>34.9764719517849</v>
      </c>
      <c r="K189" s="5"/>
    </row>
    <row r="190" customFormat="false" ht="16.5" hidden="false" customHeight="true" outlineLevel="0" collapsed="false">
      <c r="A190" s="7" t="s">
        <v>70</v>
      </c>
      <c r="B190" s="17" t="s">
        <v>39</v>
      </c>
      <c r="C190" s="17" t="s">
        <v>156</v>
      </c>
      <c r="D190" s="17" t="s">
        <v>162</v>
      </c>
      <c r="E190" s="17" t="s">
        <v>71</v>
      </c>
      <c r="F190" s="18"/>
      <c r="G190" s="31" t="n">
        <f aca="false">G191+G194+G195</f>
        <v>595200</v>
      </c>
      <c r="H190" s="31" t="n">
        <f aca="false">H191+H194+H195</f>
        <v>223299.2</v>
      </c>
      <c r="I190" s="16" t="n">
        <f aca="false">H190/G190*100</f>
        <v>37.5166666666667</v>
      </c>
      <c r="K190" s="5"/>
    </row>
    <row r="191" customFormat="false" ht="16.5" hidden="false" customHeight="true" outlineLevel="0" collapsed="false">
      <c r="A191" s="8" t="s">
        <v>52</v>
      </c>
      <c r="B191" s="17" t="s">
        <v>39</v>
      </c>
      <c r="C191" s="17" t="s">
        <v>156</v>
      </c>
      <c r="D191" s="17" t="s">
        <v>162</v>
      </c>
      <c r="E191" s="17" t="s">
        <v>71</v>
      </c>
      <c r="F191" s="18" t="s">
        <v>53</v>
      </c>
      <c r="G191" s="31" t="n">
        <f aca="false">G192+G193</f>
        <v>335850.66</v>
      </c>
      <c r="H191" s="31" t="n">
        <f aca="false">H192+H193</f>
        <v>0</v>
      </c>
      <c r="I191" s="16" t="n">
        <f aca="false">H191/G191*100</f>
        <v>0</v>
      </c>
      <c r="K191" s="5"/>
    </row>
    <row r="192" customFormat="false" ht="15.75" hidden="false" customHeight="true" outlineLevel="0" collapsed="false">
      <c r="A192" s="24" t="s">
        <v>62</v>
      </c>
      <c r="B192" s="25" t="s">
        <v>39</v>
      </c>
      <c r="C192" s="17" t="s">
        <v>156</v>
      </c>
      <c r="D192" s="17" t="s">
        <v>162</v>
      </c>
      <c r="E192" s="17" t="s">
        <v>71</v>
      </c>
      <c r="F192" s="18" t="s">
        <v>63</v>
      </c>
      <c r="G192" s="31" t="n">
        <v>155850.66</v>
      </c>
      <c r="H192" s="31" t="n">
        <v>0</v>
      </c>
      <c r="I192" s="16" t="n">
        <f aca="false">H192/G192*100</f>
        <v>0</v>
      </c>
      <c r="K192" s="5"/>
    </row>
    <row r="193" customFormat="false" ht="16.5" hidden="false" customHeight="true" outlineLevel="0" collapsed="false">
      <c r="A193" s="24" t="s">
        <v>54</v>
      </c>
      <c r="B193" s="25" t="s">
        <v>39</v>
      </c>
      <c r="C193" s="54" t="s">
        <v>156</v>
      </c>
      <c r="D193" s="25" t="s">
        <v>162</v>
      </c>
      <c r="E193" s="25" t="s">
        <v>71</v>
      </c>
      <c r="F193" s="26" t="s">
        <v>55</v>
      </c>
      <c r="G193" s="55" t="n">
        <v>180000</v>
      </c>
      <c r="H193" s="55" t="n">
        <v>0</v>
      </c>
      <c r="I193" s="16" t="n">
        <f aca="false">H193/G193*100</f>
        <v>0</v>
      </c>
      <c r="K193" s="5"/>
    </row>
    <row r="194" customFormat="false" ht="17.25" hidden="false" customHeight="true" outlineLevel="0" collapsed="false">
      <c r="A194" s="38" t="s">
        <v>64</v>
      </c>
      <c r="B194" s="17" t="s">
        <v>39</v>
      </c>
      <c r="C194" s="17" t="s">
        <v>156</v>
      </c>
      <c r="D194" s="17" t="s">
        <v>162</v>
      </c>
      <c r="E194" s="17" t="s">
        <v>71</v>
      </c>
      <c r="F194" s="17" t="s">
        <v>65</v>
      </c>
      <c r="G194" s="31" t="n">
        <v>177700</v>
      </c>
      <c r="H194" s="31" t="n">
        <v>155200</v>
      </c>
      <c r="I194" s="16" t="n">
        <f aca="false">H194/G194*100</f>
        <v>87.3382104670794</v>
      </c>
      <c r="K194" s="5"/>
    </row>
    <row r="195" customFormat="false" ht="17.25" hidden="false" customHeight="true" outlineLevel="0" collapsed="false">
      <c r="A195" s="7" t="s">
        <v>66</v>
      </c>
      <c r="B195" s="17" t="s">
        <v>39</v>
      </c>
      <c r="C195" s="17" t="s">
        <v>156</v>
      </c>
      <c r="D195" s="17" t="s">
        <v>162</v>
      </c>
      <c r="E195" s="17" t="s">
        <v>71</v>
      </c>
      <c r="F195" s="17" t="s">
        <v>67</v>
      </c>
      <c r="G195" s="31" t="n">
        <f aca="false">G197+G196</f>
        <v>81649.34</v>
      </c>
      <c r="H195" s="31" t="n">
        <f aca="false">H197+H196</f>
        <v>68099.2</v>
      </c>
      <c r="I195" s="16" t="n">
        <f aca="false">H195/G195*100</f>
        <v>83.4044708750861</v>
      </c>
      <c r="K195" s="5"/>
    </row>
    <row r="196" customFormat="false" ht="17.25" hidden="false" customHeight="true" outlineLevel="0" collapsed="false">
      <c r="A196" s="24"/>
      <c r="B196" s="17" t="s">
        <v>39</v>
      </c>
      <c r="C196" s="17" t="s">
        <v>156</v>
      </c>
      <c r="D196" s="17" t="s">
        <v>162</v>
      </c>
      <c r="E196" s="17" t="s">
        <v>71</v>
      </c>
      <c r="F196" s="17" t="s">
        <v>163</v>
      </c>
      <c r="G196" s="31" t="n">
        <v>49849.34</v>
      </c>
      <c r="H196" s="31" t="n">
        <v>41299.2</v>
      </c>
      <c r="I196" s="16" t="n">
        <f aca="false">H196/G196*100</f>
        <v>82.8480377072194</v>
      </c>
      <c r="K196" s="5"/>
    </row>
    <row r="197" customFormat="false" ht="17.25" hidden="false" customHeight="true" outlineLevel="0" collapsed="false">
      <c r="A197" s="24" t="s">
        <v>68</v>
      </c>
      <c r="B197" s="17" t="s">
        <v>39</v>
      </c>
      <c r="C197" s="17" t="s">
        <v>156</v>
      </c>
      <c r="D197" s="17" t="s">
        <v>162</v>
      </c>
      <c r="E197" s="17" t="s">
        <v>71</v>
      </c>
      <c r="F197" s="17" t="s">
        <v>69</v>
      </c>
      <c r="G197" s="31" t="n">
        <v>31800</v>
      </c>
      <c r="H197" s="31" t="n">
        <v>26800</v>
      </c>
      <c r="I197" s="16" t="n">
        <f aca="false">H197/G197*100</f>
        <v>84.2767295597484</v>
      </c>
      <c r="K197" s="5"/>
    </row>
    <row r="198" customFormat="false" ht="17.25" hidden="false" customHeight="true" outlineLevel="0" collapsed="false">
      <c r="A198" s="38" t="s">
        <v>129</v>
      </c>
      <c r="B198" s="17" t="s">
        <v>39</v>
      </c>
      <c r="C198" s="17" t="s">
        <v>156</v>
      </c>
      <c r="D198" s="17" t="s">
        <v>162</v>
      </c>
      <c r="E198" s="30" t="s">
        <v>130</v>
      </c>
      <c r="F198" s="30"/>
      <c r="G198" s="31" t="n">
        <f aca="false">G199</f>
        <v>51900</v>
      </c>
      <c r="H198" s="31" t="n">
        <f aca="false">H199</f>
        <v>3033.55</v>
      </c>
      <c r="I198" s="16" t="n">
        <f aca="false">H198/G198*100</f>
        <v>5.84499036608863</v>
      </c>
      <c r="K198" s="5"/>
    </row>
    <row r="199" customFormat="false" ht="17.25" hidden="false" customHeight="true" outlineLevel="0" collapsed="false">
      <c r="A199" s="56" t="s">
        <v>52</v>
      </c>
      <c r="B199" s="17" t="s">
        <v>39</v>
      </c>
      <c r="C199" s="17" t="s">
        <v>156</v>
      </c>
      <c r="D199" s="17" t="s">
        <v>162</v>
      </c>
      <c r="E199" s="46" t="s">
        <v>130</v>
      </c>
      <c r="F199" s="46" t="s">
        <v>53</v>
      </c>
      <c r="G199" s="55" t="n">
        <f aca="false">G200</f>
        <v>51900</v>
      </c>
      <c r="H199" s="55" t="n">
        <f aca="false">H200</f>
        <v>3033.55</v>
      </c>
      <c r="I199" s="16" t="n">
        <f aca="false">H199/G199*100</f>
        <v>5.84499036608863</v>
      </c>
      <c r="K199" s="5"/>
    </row>
    <row r="200" customFormat="false" ht="17.25" hidden="false" customHeight="true" outlineLevel="0" collapsed="false">
      <c r="A200" s="38" t="s">
        <v>127</v>
      </c>
      <c r="B200" s="17" t="s">
        <v>39</v>
      </c>
      <c r="C200" s="17" t="s">
        <v>156</v>
      </c>
      <c r="D200" s="17" t="s">
        <v>162</v>
      </c>
      <c r="E200" s="30" t="s">
        <v>130</v>
      </c>
      <c r="F200" s="30" t="s">
        <v>128</v>
      </c>
      <c r="G200" s="31" t="n">
        <v>51900</v>
      </c>
      <c r="H200" s="31" t="n">
        <v>3033.55</v>
      </c>
      <c r="I200" s="16" t="n">
        <f aca="false">H200/G200*100</f>
        <v>5.84499036608863</v>
      </c>
      <c r="K200" s="5"/>
    </row>
    <row r="201" customFormat="false" ht="24.75" hidden="false" customHeight="true" outlineLevel="0" collapsed="false">
      <c r="A201" s="38" t="s">
        <v>164</v>
      </c>
      <c r="B201" s="17" t="s">
        <v>39</v>
      </c>
      <c r="C201" s="17" t="s">
        <v>156</v>
      </c>
      <c r="D201" s="17" t="s">
        <v>165</v>
      </c>
      <c r="E201" s="30"/>
      <c r="F201" s="30"/>
      <c r="G201" s="31" t="n">
        <f aca="false">G202</f>
        <v>120000</v>
      </c>
      <c r="H201" s="31" t="n">
        <f aca="false">H202</f>
        <v>31097.07</v>
      </c>
      <c r="I201" s="16" t="n">
        <f aca="false">H201/G201*100</f>
        <v>25.914225</v>
      </c>
      <c r="K201" s="5"/>
    </row>
    <row r="202" customFormat="false" ht="28.5" hidden="false" customHeight="true" outlineLevel="0" collapsed="false">
      <c r="A202" s="7" t="s">
        <v>56</v>
      </c>
      <c r="B202" s="17" t="s">
        <v>39</v>
      </c>
      <c r="C202" s="17" t="s">
        <v>156</v>
      </c>
      <c r="D202" s="17" t="s">
        <v>165</v>
      </c>
      <c r="E202" s="30" t="s">
        <v>57</v>
      </c>
      <c r="F202" s="30"/>
      <c r="G202" s="31" t="n">
        <f aca="false">G203+G205</f>
        <v>120000</v>
      </c>
      <c r="H202" s="31" t="n">
        <f aca="false">H203+H205</f>
        <v>31097.07</v>
      </c>
      <c r="I202" s="16" t="n">
        <f aca="false">H202/G202*100</f>
        <v>25.914225</v>
      </c>
      <c r="K202" s="5"/>
    </row>
    <row r="203" customFormat="false" ht="17.25" hidden="false" customHeight="true" outlineLevel="0" collapsed="false">
      <c r="A203" s="7" t="s">
        <v>70</v>
      </c>
      <c r="B203" s="17" t="s">
        <v>39</v>
      </c>
      <c r="C203" s="17" t="s">
        <v>156</v>
      </c>
      <c r="D203" s="17" t="s">
        <v>165</v>
      </c>
      <c r="E203" s="30" t="s">
        <v>71</v>
      </c>
      <c r="F203" s="30"/>
      <c r="G203" s="31" t="n">
        <f aca="false">G204</f>
        <v>50000</v>
      </c>
      <c r="H203" s="31" t="n">
        <f aca="false">H204</f>
        <v>31097.07</v>
      </c>
      <c r="I203" s="16" t="n">
        <f aca="false">H203/G203*100</f>
        <v>62.19414</v>
      </c>
      <c r="K203" s="5"/>
    </row>
    <row r="204" customFormat="false" ht="17.25" hidden="false" customHeight="true" outlineLevel="0" collapsed="false">
      <c r="A204" s="24" t="s">
        <v>62</v>
      </c>
      <c r="B204" s="17" t="s">
        <v>39</v>
      </c>
      <c r="C204" s="17" t="s">
        <v>156</v>
      </c>
      <c r="D204" s="17" t="s">
        <v>165</v>
      </c>
      <c r="E204" s="30" t="s">
        <v>71</v>
      </c>
      <c r="F204" s="30" t="s">
        <v>63</v>
      </c>
      <c r="G204" s="31" t="n">
        <v>50000</v>
      </c>
      <c r="H204" s="31" t="n">
        <v>31097.07</v>
      </c>
      <c r="I204" s="16" t="n">
        <f aca="false">H204/G204*100</f>
        <v>62.19414</v>
      </c>
      <c r="K204" s="5"/>
    </row>
    <row r="205" customFormat="false" ht="17.25" hidden="false" customHeight="true" outlineLevel="0" collapsed="false">
      <c r="A205" s="7" t="s">
        <v>66</v>
      </c>
      <c r="B205" s="17" t="s">
        <v>39</v>
      </c>
      <c r="C205" s="17" t="s">
        <v>156</v>
      </c>
      <c r="D205" s="17" t="s">
        <v>165</v>
      </c>
      <c r="E205" s="30" t="s">
        <v>57</v>
      </c>
      <c r="F205" s="30"/>
      <c r="G205" s="31" t="n">
        <f aca="false">G206</f>
        <v>70000</v>
      </c>
      <c r="H205" s="31" t="n">
        <f aca="false">H206</f>
        <v>0</v>
      </c>
      <c r="I205" s="16" t="n">
        <f aca="false">H205/G205*100</f>
        <v>0</v>
      </c>
      <c r="K205" s="5"/>
    </row>
    <row r="206" customFormat="false" ht="17.25" hidden="false" customHeight="true" outlineLevel="0" collapsed="false">
      <c r="A206" s="38" t="s">
        <v>166</v>
      </c>
      <c r="B206" s="17" t="s">
        <v>39</v>
      </c>
      <c r="C206" s="17" t="s">
        <v>156</v>
      </c>
      <c r="D206" s="17" t="s">
        <v>165</v>
      </c>
      <c r="E206" s="30" t="s">
        <v>71</v>
      </c>
      <c r="F206" s="30" t="s">
        <v>163</v>
      </c>
      <c r="G206" s="31" t="n">
        <v>70000</v>
      </c>
      <c r="H206" s="31" t="n">
        <v>0</v>
      </c>
      <c r="I206" s="16" t="n">
        <f aca="false">H206/G206*100</f>
        <v>0</v>
      </c>
      <c r="K206" s="5"/>
    </row>
    <row r="207" customFormat="false" ht="25.5" hidden="false" customHeight="false" outlineLevel="0" collapsed="false">
      <c r="A207" s="42" t="s">
        <v>167</v>
      </c>
      <c r="B207" s="13" t="s">
        <v>39</v>
      </c>
      <c r="C207" s="13" t="s">
        <v>168</v>
      </c>
      <c r="D207" s="13"/>
      <c r="E207" s="13"/>
      <c r="F207" s="13"/>
      <c r="G207" s="45" t="n">
        <f aca="false">G208</f>
        <v>100000</v>
      </c>
      <c r="H207" s="45" t="n">
        <f aca="false">H208</f>
        <v>46621</v>
      </c>
      <c r="I207" s="16" t="n">
        <f aca="false">H207/G207*100</f>
        <v>46.621</v>
      </c>
      <c r="K207" s="5"/>
    </row>
    <row r="208" customFormat="false" ht="25.5" hidden="false" customHeight="false" outlineLevel="0" collapsed="false">
      <c r="A208" s="57" t="s">
        <v>169</v>
      </c>
      <c r="B208" s="43" t="s">
        <v>39</v>
      </c>
      <c r="C208" s="43" t="s">
        <v>168</v>
      </c>
      <c r="D208" s="43" t="s">
        <v>170</v>
      </c>
      <c r="E208" s="43"/>
      <c r="F208" s="44"/>
      <c r="G208" s="45" t="n">
        <f aca="false">G209</f>
        <v>100000</v>
      </c>
      <c r="H208" s="45" t="n">
        <f aca="false">H209</f>
        <v>46621</v>
      </c>
      <c r="I208" s="16" t="n">
        <f aca="false">H208/G208*100</f>
        <v>46.621</v>
      </c>
      <c r="K208" s="5"/>
    </row>
    <row r="209" customFormat="false" ht="18" hidden="false" customHeight="true" outlineLevel="0" collapsed="false">
      <c r="A209" s="58" t="s">
        <v>171</v>
      </c>
      <c r="B209" s="30" t="s">
        <v>39</v>
      </c>
      <c r="C209" s="30" t="s">
        <v>168</v>
      </c>
      <c r="D209" s="30" t="s">
        <v>172</v>
      </c>
      <c r="E209" s="30"/>
      <c r="F209" s="41"/>
      <c r="G209" s="31" t="n">
        <f aca="false">G210</f>
        <v>100000</v>
      </c>
      <c r="H209" s="31" t="n">
        <f aca="false">H210</f>
        <v>46621</v>
      </c>
      <c r="I209" s="16" t="n">
        <f aca="false">H209/G209*100</f>
        <v>46.621</v>
      </c>
      <c r="K209" s="5"/>
    </row>
    <row r="210" customFormat="false" ht="25.5" hidden="false" customHeight="false" outlineLevel="0" collapsed="false">
      <c r="A210" s="38" t="s">
        <v>173</v>
      </c>
      <c r="B210" s="30" t="s">
        <v>39</v>
      </c>
      <c r="C210" s="30" t="s">
        <v>168</v>
      </c>
      <c r="D210" s="30" t="s">
        <v>174</v>
      </c>
      <c r="E210" s="30"/>
      <c r="F210" s="41"/>
      <c r="G210" s="31" t="n">
        <f aca="false">G211+G215</f>
        <v>100000</v>
      </c>
      <c r="H210" s="31" t="n">
        <f aca="false">H211+H215</f>
        <v>46621</v>
      </c>
      <c r="I210" s="16" t="n">
        <f aca="false">H210/G210*100</f>
        <v>46.621</v>
      </c>
      <c r="K210" s="5"/>
    </row>
    <row r="211" customFormat="false" ht="25.5" hidden="false" customHeight="false" outlineLevel="0" collapsed="false">
      <c r="A211" s="38" t="s">
        <v>56</v>
      </c>
      <c r="B211" s="30" t="s">
        <v>39</v>
      </c>
      <c r="C211" s="30" t="s">
        <v>168</v>
      </c>
      <c r="D211" s="30" t="s">
        <v>174</v>
      </c>
      <c r="E211" s="30" t="s">
        <v>57</v>
      </c>
      <c r="F211" s="41"/>
      <c r="G211" s="31" t="n">
        <f aca="false">G212</f>
        <v>10000</v>
      </c>
      <c r="H211" s="31" t="n">
        <f aca="false">H212</f>
        <v>0</v>
      </c>
      <c r="I211" s="16" t="n">
        <f aca="false">H211/G211*100</f>
        <v>0</v>
      </c>
      <c r="K211" s="5"/>
    </row>
    <row r="212" customFormat="false" ht="16.5" hidden="false" customHeight="true" outlineLevel="0" collapsed="false">
      <c r="A212" s="38" t="s">
        <v>175</v>
      </c>
      <c r="B212" s="30" t="s">
        <v>39</v>
      </c>
      <c r="C212" s="30" t="s">
        <v>168</v>
      </c>
      <c r="D212" s="30" t="s">
        <v>174</v>
      </c>
      <c r="E212" s="30" t="s">
        <v>71</v>
      </c>
      <c r="F212" s="41"/>
      <c r="G212" s="31" t="n">
        <f aca="false">G213</f>
        <v>10000</v>
      </c>
      <c r="H212" s="31" t="n">
        <f aca="false">H213</f>
        <v>0</v>
      </c>
      <c r="I212" s="16" t="n">
        <f aca="false">H212/G212*100</f>
        <v>0</v>
      </c>
      <c r="K212" s="5"/>
    </row>
    <row r="213" customFormat="false" ht="15.75" hidden="false" customHeight="true" outlineLevel="0" collapsed="false">
      <c r="A213" s="8" t="s">
        <v>52</v>
      </c>
      <c r="B213" s="30" t="s">
        <v>39</v>
      </c>
      <c r="C213" s="30" t="s">
        <v>168</v>
      </c>
      <c r="D213" s="30" t="s">
        <v>174</v>
      </c>
      <c r="E213" s="30" t="s">
        <v>71</v>
      </c>
      <c r="F213" s="41" t="s">
        <v>53</v>
      </c>
      <c r="G213" s="31" t="n">
        <f aca="false">G214</f>
        <v>10000</v>
      </c>
      <c r="H213" s="31" t="n">
        <f aca="false">H214</f>
        <v>0</v>
      </c>
      <c r="I213" s="16" t="n">
        <f aca="false">H213/G213*100</f>
        <v>0</v>
      </c>
      <c r="K213" s="5"/>
    </row>
    <row r="214" customFormat="false" ht="16.5" hidden="false" customHeight="true" outlineLevel="0" collapsed="false">
      <c r="A214" s="7" t="s">
        <v>68</v>
      </c>
      <c r="B214" s="30" t="s">
        <v>39</v>
      </c>
      <c r="C214" s="30" t="s">
        <v>168</v>
      </c>
      <c r="D214" s="30" t="s">
        <v>174</v>
      </c>
      <c r="E214" s="30" t="s">
        <v>71</v>
      </c>
      <c r="F214" s="41" t="s">
        <v>69</v>
      </c>
      <c r="G214" s="31" t="n">
        <v>10000</v>
      </c>
      <c r="H214" s="31" t="n">
        <v>0</v>
      </c>
      <c r="I214" s="16" t="n">
        <f aca="false">H214/G214*100</f>
        <v>0</v>
      </c>
      <c r="K214" s="5"/>
    </row>
    <row r="215" customFormat="false" ht="25.5" hidden="false" customHeight="false" outlineLevel="0" collapsed="false">
      <c r="A215" s="7" t="s">
        <v>20</v>
      </c>
      <c r="B215" s="30" t="s">
        <v>39</v>
      </c>
      <c r="C215" s="30" t="s">
        <v>168</v>
      </c>
      <c r="D215" s="30" t="s">
        <v>174</v>
      </c>
      <c r="E215" s="30" t="s">
        <v>21</v>
      </c>
      <c r="F215" s="41"/>
      <c r="G215" s="31" t="n">
        <f aca="false">G216</f>
        <v>90000</v>
      </c>
      <c r="H215" s="31" t="n">
        <f aca="false">H216</f>
        <v>46621</v>
      </c>
      <c r="I215" s="16" t="n">
        <f aca="false">H215/G215*100</f>
        <v>51.8011111111111</v>
      </c>
      <c r="K215" s="5"/>
    </row>
    <row r="216" customFormat="false" ht="25.5" hidden="false" customHeight="false" outlineLevel="0" collapsed="false">
      <c r="A216" s="7" t="s">
        <v>176</v>
      </c>
      <c r="B216" s="30" t="s">
        <v>39</v>
      </c>
      <c r="C216" s="30" t="s">
        <v>168</v>
      </c>
      <c r="D216" s="30" t="s">
        <v>174</v>
      </c>
      <c r="E216" s="30" t="s">
        <v>177</v>
      </c>
      <c r="F216" s="41"/>
      <c r="G216" s="31" t="n">
        <f aca="false">G217</f>
        <v>90000</v>
      </c>
      <c r="H216" s="31" t="n">
        <f aca="false">H217</f>
        <v>46621</v>
      </c>
      <c r="I216" s="16" t="n">
        <f aca="false">H216/G216*100</f>
        <v>51.8011111111111</v>
      </c>
      <c r="K216" s="5"/>
    </row>
    <row r="217" customFormat="false" ht="15.75" hidden="false" customHeight="true" outlineLevel="0" collapsed="false">
      <c r="A217" s="8" t="s">
        <v>52</v>
      </c>
      <c r="B217" s="30" t="s">
        <v>39</v>
      </c>
      <c r="C217" s="30" t="s">
        <v>168</v>
      </c>
      <c r="D217" s="30" t="s">
        <v>174</v>
      </c>
      <c r="E217" s="30" t="s">
        <v>177</v>
      </c>
      <c r="F217" s="41" t="s">
        <v>53</v>
      </c>
      <c r="G217" s="31" t="n">
        <f aca="false">G218</f>
        <v>90000</v>
      </c>
      <c r="H217" s="31" t="n">
        <f aca="false">H218</f>
        <v>46621</v>
      </c>
      <c r="I217" s="16" t="n">
        <f aca="false">H217/G217*100</f>
        <v>51.8011111111111</v>
      </c>
      <c r="K217" s="5"/>
    </row>
    <row r="218" customFormat="false" ht="16.5" hidden="false" customHeight="true" outlineLevel="0" collapsed="false">
      <c r="A218" s="7" t="s">
        <v>178</v>
      </c>
      <c r="B218" s="30" t="s">
        <v>39</v>
      </c>
      <c r="C218" s="30" t="s">
        <v>168</v>
      </c>
      <c r="D218" s="30" t="s">
        <v>174</v>
      </c>
      <c r="E218" s="30" t="s">
        <v>177</v>
      </c>
      <c r="F218" s="41" t="s">
        <v>55</v>
      </c>
      <c r="G218" s="31" t="n">
        <v>90000</v>
      </c>
      <c r="H218" s="31" t="n">
        <v>46621</v>
      </c>
      <c r="I218" s="16" t="n">
        <f aca="false">H218/G218*100</f>
        <v>51.8011111111111</v>
      </c>
      <c r="K218" s="5"/>
    </row>
    <row r="219" customFormat="false" ht="18.75" hidden="false" customHeight="true" outlineLevel="0" collapsed="false">
      <c r="A219" s="12" t="s">
        <v>179</v>
      </c>
      <c r="B219" s="13" t="s">
        <v>46</v>
      </c>
      <c r="C219" s="13" t="s">
        <v>180</v>
      </c>
      <c r="D219" s="13"/>
      <c r="E219" s="13"/>
      <c r="F219" s="13"/>
      <c r="G219" s="45" t="n">
        <f aca="false">G220+G265</f>
        <v>122201940.6</v>
      </c>
      <c r="H219" s="45" t="n">
        <f aca="false">H220+H265</f>
        <v>20150774.14</v>
      </c>
      <c r="I219" s="16" t="n">
        <f aca="false">H219/G219*100</f>
        <v>16.489733338981</v>
      </c>
      <c r="K219" s="5"/>
    </row>
    <row r="220" customFormat="false" ht="18" hidden="false" customHeight="true" outlineLevel="0" collapsed="false">
      <c r="A220" s="59" t="s">
        <v>181</v>
      </c>
      <c r="B220" s="60" t="s">
        <v>46</v>
      </c>
      <c r="C220" s="60" t="s">
        <v>182</v>
      </c>
      <c r="D220" s="60"/>
      <c r="E220" s="60"/>
      <c r="F220" s="61"/>
      <c r="G220" s="62" t="n">
        <f aca="false">G221</f>
        <v>93518692.6</v>
      </c>
      <c r="H220" s="62" t="n">
        <f aca="false">H221</f>
        <v>3428062.46</v>
      </c>
      <c r="I220" s="16" t="n">
        <f aca="false">H220/G220*100</f>
        <v>3.66564412385722</v>
      </c>
      <c r="K220" s="5"/>
    </row>
    <row r="221" customFormat="false" ht="36" hidden="false" customHeight="true" outlineLevel="0" collapsed="false">
      <c r="A221" s="12" t="s">
        <v>183</v>
      </c>
      <c r="B221" s="13" t="s">
        <v>46</v>
      </c>
      <c r="C221" s="13" t="s">
        <v>182</v>
      </c>
      <c r="D221" s="13" t="s">
        <v>184</v>
      </c>
      <c r="E221" s="13"/>
      <c r="F221" s="14"/>
      <c r="G221" s="45" t="n">
        <f aca="false">G222+G256</f>
        <v>93518692.6</v>
      </c>
      <c r="H221" s="45" t="n">
        <f aca="false">H222+H256</f>
        <v>3428062.46</v>
      </c>
      <c r="I221" s="16" t="n">
        <f aca="false">H221/G221*100</f>
        <v>3.66564412385722</v>
      </c>
      <c r="K221" s="5"/>
    </row>
    <row r="222" customFormat="false" ht="33.75" hidden="false" customHeight="true" outlineLevel="0" collapsed="false">
      <c r="A222" s="7" t="s">
        <v>185</v>
      </c>
      <c r="B222" s="17" t="s">
        <v>46</v>
      </c>
      <c r="C222" s="17" t="s">
        <v>182</v>
      </c>
      <c r="D222" s="17" t="s">
        <v>186</v>
      </c>
      <c r="E222" s="17"/>
      <c r="F222" s="18"/>
      <c r="G222" s="31" t="n">
        <f aca="false">G223+G240+G244+G231+G248+G252</f>
        <v>85437883.6</v>
      </c>
      <c r="H222" s="31" t="n">
        <f aca="false">H223+H240+H244+H231+H248+H252</f>
        <v>3428062.46</v>
      </c>
      <c r="I222" s="16" t="n">
        <f aca="false">H222/G222*100</f>
        <v>4.0123447767613</v>
      </c>
      <c r="K222" s="5"/>
    </row>
    <row r="223" customFormat="false" ht="25.5" hidden="false" customHeight="false" outlineLevel="0" collapsed="false">
      <c r="A223" s="7" t="s">
        <v>187</v>
      </c>
      <c r="B223" s="17" t="s">
        <v>46</v>
      </c>
      <c r="C223" s="17" t="s">
        <v>182</v>
      </c>
      <c r="D223" s="17" t="s">
        <v>188</v>
      </c>
      <c r="E223" s="17"/>
      <c r="F223" s="18"/>
      <c r="G223" s="31" t="n">
        <f aca="false">G224</f>
        <v>6965443.15</v>
      </c>
      <c r="H223" s="31" t="n">
        <f aca="false">H224</f>
        <v>0</v>
      </c>
      <c r="I223" s="16" t="n">
        <f aca="false">H223/G223*100</f>
        <v>0</v>
      </c>
      <c r="K223" s="5"/>
    </row>
    <row r="224" customFormat="false" ht="25.5" hidden="false" customHeight="false" outlineLevel="0" collapsed="false">
      <c r="A224" s="7" t="s">
        <v>56</v>
      </c>
      <c r="B224" s="17" t="s">
        <v>46</v>
      </c>
      <c r="C224" s="17" t="s">
        <v>182</v>
      </c>
      <c r="D224" s="17" t="s">
        <v>188</v>
      </c>
      <c r="E224" s="17" t="s">
        <v>57</v>
      </c>
      <c r="F224" s="18"/>
      <c r="G224" s="31" t="n">
        <f aca="false">G225</f>
        <v>6965443.15</v>
      </c>
      <c r="H224" s="31" t="n">
        <f aca="false">H225</f>
        <v>0</v>
      </c>
      <c r="I224" s="16" t="n">
        <f aca="false">H224/G224*100</f>
        <v>0</v>
      </c>
      <c r="K224" s="5"/>
    </row>
    <row r="225" customFormat="false" ht="12.75" hidden="false" customHeight="false" outlineLevel="0" collapsed="false">
      <c r="A225" s="7" t="s">
        <v>70</v>
      </c>
      <c r="B225" s="17" t="s">
        <v>46</v>
      </c>
      <c r="C225" s="17" t="s">
        <v>182</v>
      </c>
      <c r="D225" s="17" t="s">
        <v>188</v>
      </c>
      <c r="E225" s="17" t="s">
        <v>71</v>
      </c>
      <c r="F225" s="18"/>
      <c r="G225" s="31" t="n">
        <f aca="false">G226+G229</f>
        <v>6965443.15</v>
      </c>
      <c r="H225" s="31" t="n">
        <f aca="false">H226+H229</f>
        <v>0</v>
      </c>
      <c r="I225" s="16" t="n">
        <f aca="false">H225/G225*100</f>
        <v>0</v>
      </c>
      <c r="K225" s="5"/>
    </row>
    <row r="226" customFormat="false" ht="12.75" hidden="false" customHeight="false" outlineLevel="0" collapsed="false">
      <c r="A226" s="8" t="s">
        <v>52</v>
      </c>
      <c r="B226" s="17" t="s">
        <v>46</v>
      </c>
      <c r="C226" s="17" t="s">
        <v>182</v>
      </c>
      <c r="D226" s="17" t="s">
        <v>188</v>
      </c>
      <c r="E226" s="17" t="s">
        <v>71</v>
      </c>
      <c r="F226" s="18" t="s">
        <v>53</v>
      </c>
      <c r="G226" s="31" t="n">
        <f aca="false">G227+G228</f>
        <v>6349743.15</v>
      </c>
      <c r="H226" s="31" t="n">
        <f aca="false">H227+H228</f>
        <v>0</v>
      </c>
      <c r="I226" s="16" t="n">
        <f aca="false">H226/G226*100</f>
        <v>0</v>
      </c>
      <c r="K226" s="5"/>
    </row>
    <row r="227" customFormat="false" ht="12.75" hidden="false" customHeight="false" outlineLevel="0" collapsed="false">
      <c r="A227" s="7" t="s">
        <v>62</v>
      </c>
      <c r="B227" s="17" t="s">
        <v>46</v>
      </c>
      <c r="C227" s="17" t="s">
        <v>182</v>
      </c>
      <c r="D227" s="17" t="s">
        <v>188</v>
      </c>
      <c r="E227" s="17" t="s">
        <v>71</v>
      </c>
      <c r="F227" s="18" t="s">
        <v>63</v>
      </c>
      <c r="G227" s="31" t="n">
        <v>5649743.15</v>
      </c>
      <c r="H227" s="31" t="n">
        <v>0</v>
      </c>
      <c r="I227" s="16" t="n">
        <f aca="false">H227/G227*100</f>
        <v>0</v>
      </c>
      <c r="K227" s="5"/>
    </row>
    <row r="228" customFormat="false" ht="12.75" hidden="false" customHeight="false" outlineLevel="0" collapsed="false">
      <c r="A228" s="7" t="s">
        <v>54</v>
      </c>
      <c r="B228" s="17" t="s">
        <v>46</v>
      </c>
      <c r="C228" s="17" t="s">
        <v>182</v>
      </c>
      <c r="D228" s="17" t="s">
        <v>188</v>
      </c>
      <c r="E228" s="17" t="s">
        <v>71</v>
      </c>
      <c r="F228" s="18" t="s">
        <v>55</v>
      </c>
      <c r="G228" s="31" t="n">
        <v>700000</v>
      </c>
      <c r="H228" s="31" t="n">
        <v>0</v>
      </c>
      <c r="I228" s="16" t="n">
        <f aca="false">H228/G228*100</f>
        <v>0</v>
      </c>
      <c r="K228" s="5"/>
    </row>
    <row r="229" customFormat="false" ht="12.75" hidden="false" customHeight="false" outlineLevel="0" collapsed="false">
      <c r="A229" s="7" t="s">
        <v>66</v>
      </c>
      <c r="B229" s="17" t="s">
        <v>46</v>
      </c>
      <c r="C229" s="17" t="s">
        <v>182</v>
      </c>
      <c r="D229" s="17" t="s">
        <v>188</v>
      </c>
      <c r="E229" s="17" t="s">
        <v>71</v>
      </c>
      <c r="F229" s="18" t="s">
        <v>67</v>
      </c>
      <c r="G229" s="31" t="n">
        <f aca="false">G230</f>
        <v>615700</v>
      </c>
      <c r="H229" s="31" t="n">
        <f aca="false">H230</f>
        <v>0</v>
      </c>
      <c r="I229" s="16" t="n">
        <f aca="false">H229/G229*100</f>
        <v>0</v>
      </c>
      <c r="K229" s="5"/>
    </row>
    <row r="230" customFormat="false" ht="12.75" hidden="false" customHeight="false" outlineLevel="0" collapsed="false">
      <c r="A230" s="7" t="s">
        <v>68</v>
      </c>
      <c r="B230" s="17" t="s">
        <v>46</v>
      </c>
      <c r="C230" s="17" t="s">
        <v>182</v>
      </c>
      <c r="D230" s="17" t="s">
        <v>188</v>
      </c>
      <c r="E230" s="17" t="s">
        <v>71</v>
      </c>
      <c r="F230" s="18" t="s">
        <v>69</v>
      </c>
      <c r="G230" s="31" t="n">
        <v>615700</v>
      </c>
      <c r="H230" s="31" t="n">
        <v>0</v>
      </c>
      <c r="I230" s="16" t="n">
        <f aca="false">H230/G230*100</f>
        <v>0</v>
      </c>
      <c r="K230" s="5"/>
    </row>
    <row r="231" customFormat="false" ht="25.5" hidden="false" customHeight="false" outlineLevel="0" collapsed="false">
      <c r="A231" s="7" t="s">
        <v>189</v>
      </c>
      <c r="B231" s="17" t="s">
        <v>46</v>
      </c>
      <c r="C231" s="17" t="s">
        <v>182</v>
      </c>
      <c r="D231" s="17" t="s">
        <v>190</v>
      </c>
      <c r="E231" s="17"/>
      <c r="F231" s="18"/>
      <c r="G231" s="31" t="n">
        <f aca="false">G232</f>
        <v>10810288.45</v>
      </c>
      <c r="H231" s="31" t="n">
        <f aca="false">H232</f>
        <v>3428062.46</v>
      </c>
      <c r="I231" s="16" t="n">
        <f aca="false">H231/G231*100</f>
        <v>31.7111099843039</v>
      </c>
      <c r="K231" s="5"/>
    </row>
    <row r="232" customFormat="false" ht="25.5" hidden="false" customHeight="false" outlineLevel="0" collapsed="false">
      <c r="A232" s="7" t="s">
        <v>56</v>
      </c>
      <c r="B232" s="17" t="s">
        <v>46</v>
      </c>
      <c r="C232" s="17" t="s">
        <v>182</v>
      </c>
      <c r="D232" s="17" t="s">
        <v>190</v>
      </c>
      <c r="E232" s="17" t="s">
        <v>57</v>
      </c>
      <c r="F232" s="18"/>
      <c r="G232" s="31" t="n">
        <f aca="false">G233</f>
        <v>10810288.45</v>
      </c>
      <c r="H232" s="31" t="n">
        <f aca="false">H233</f>
        <v>3428062.46</v>
      </c>
      <c r="I232" s="16" t="n">
        <f aca="false">H232/G232*100</f>
        <v>31.7111099843039</v>
      </c>
      <c r="K232" s="5"/>
    </row>
    <row r="233" customFormat="false" ht="12.75" hidden="false" customHeight="false" outlineLevel="0" collapsed="false">
      <c r="A233" s="38" t="s">
        <v>70</v>
      </c>
      <c r="B233" s="30" t="s">
        <v>46</v>
      </c>
      <c r="C233" s="30" t="s">
        <v>182</v>
      </c>
      <c r="D233" s="30" t="s">
        <v>190</v>
      </c>
      <c r="E233" s="30" t="s">
        <v>71</v>
      </c>
      <c r="F233" s="41"/>
      <c r="G233" s="31" t="n">
        <f aca="false">G234+G238</f>
        <v>10810288.45</v>
      </c>
      <c r="H233" s="31" t="n">
        <f aca="false">H234+H238</f>
        <v>3428062.46</v>
      </c>
      <c r="I233" s="16" t="n">
        <f aca="false">H233/G233*100</f>
        <v>31.7111099843039</v>
      </c>
      <c r="K233" s="5"/>
    </row>
    <row r="234" customFormat="false" ht="12.75" hidden="false" customHeight="false" outlineLevel="0" collapsed="false">
      <c r="A234" s="8" t="s">
        <v>52</v>
      </c>
      <c r="B234" s="30" t="s">
        <v>46</v>
      </c>
      <c r="C234" s="30" t="s">
        <v>182</v>
      </c>
      <c r="D234" s="30" t="s">
        <v>190</v>
      </c>
      <c r="E234" s="30" t="s">
        <v>71</v>
      </c>
      <c r="F234" s="41" t="s">
        <v>53</v>
      </c>
      <c r="G234" s="31" t="n">
        <f aca="false">G236+G237+G235</f>
        <v>9856288.45</v>
      </c>
      <c r="H234" s="31" t="n">
        <f aca="false">H236+H237+H235</f>
        <v>3085278.46</v>
      </c>
      <c r="I234" s="16" t="n">
        <f aca="false">H234/G234*100</f>
        <v>31.3026396868489</v>
      </c>
      <c r="K234" s="5"/>
    </row>
    <row r="235" customFormat="false" ht="12.75" hidden="false" customHeight="false" outlineLevel="0" collapsed="false">
      <c r="A235" s="8" t="s">
        <v>191</v>
      </c>
      <c r="B235" s="30" t="s">
        <v>46</v>
      </c>
      <c r="C235" s="30" t="s">
        <v>182</v>
      </c>
      <c r="D235" s="30" t="s">
        <v>190</v>
      </c>
      <c r="E235" s="30" t="s">
        <v>71</v>
      </c>
      <c r="F235" s="41" t="s">
        <v>192</v>
      </c>
      <c r="G235" s="31" t="n">
        <v>300000</v>
      </c>
      <c r="H235" s="31" t="n">
        <v>160000</v>
      </c>
      <c r="I235" s="16" t="n">
        <f aca="false">H235/G235*100</f>
        <v>53.3333333333333</v>
      </c>
      <c r="K235" s="5"/>
    </row>
    <row r="236" customFormat="false" ht="12.75" hidden="false" customHeight="false" outlineLevel="0" collapsed="false">
      <c r="A236" s="38" t="s">
        <v>62</v>
      </c>
      <c r="B236" s="30" t="s">
        <v>46</v>
      </c>
      <c r="C236" s="30" t="s">
        <v>182</v>
      </c>
      <c r="D236" s="30" t="s">
        <v>190</v>
      </c>
      <c r="E236" s="30" t="s">
        <v>71</v>
      </c>
      <c r="F236" s="41" t="s">
        <v>63</v>
      </c>
      <c r="G236" s="31" t="n">
        <v>8156288.45</v>
      </c>
      <c r="H236" s="31" t="n">
        <v>2925278.46</v>
      </c>
      <c r="I236" s="16" t="n">
        <f aca="false">H236/G236*100</f>
        <v>35.8653139590717</v>
      </c>
      <c r="J236" s="37"/>
      <c r="K236" s="5"/>
    </row>
    <row r="237" customFormat="false" ht="12.75" hidden="false" customHeight="false" outlineLevel="0" collapsed="false">
      <c r="A237" s="7" t="s">
        <v>54</v>
      </c>
      <c r="B237" s="30" t="s">
        <v>46</v>
      </c>
      <c r="C237" s="30" t="s">
        <v>182</v>
      </c>
      <c r="D237" s="30" t="s">
        <v>190</v>
      </c>
      <c r="E237" s="30" t="s">
        <v>71</v>
      </c>
      <c r="F237" s="41" t="s">
        <v>55</v>
      </c>
      <c r="G237" s="31" t="n">
        <v>1400000</v>
      </c>
      <c r="H237" s="31" t="n">
        <v>0</v>
      </c>
      <c r="I237" s="16" t="n">
        <f aca="false">H237/G237*100</f>
        <v>0</v>
      </c>
      <c r="J237" s="37"/>
      <c r="K237" s="5"/>
    </row>
    <row r="238" customFormat="false" ht="12.75" hidden="false" customHeight="false" outlineLevel="0" collapsed="false">
      <c r="A238" s="7" t="s">
        <v>66</v>
      </c>
      <c r="B238" s="30" t="s">
        <v>46</v>
      </c>
      <c r="C238" s="30" t="s">
        <v>182</v>
      </c>
      <c r="D238" s="30" t="s">
        <v>190</v>
      </c>
      <c r="E238" s="30" t="s">
        <v>71</v>
      </c>
      <c r="F238" s="41" t="s">
        <v>67</v>
      </c>
      <c r="G238" s="31" t="n">
        <f aca="false">G239</f>
        <v>954000</v>
      </c>
      <c r="H238" s="31" t="n">
        <f aca="false">H239</f>
        <v>342784</v>
      </c>
      <c r="I238" s="16" t="n">
        <f aca="false">H238/G238*100</f>
        <v>35.9312368972746</v>
      </c>
      <c r="K238" s="5"/>
    </row>
    <row r="239" customFormat="false" ht="12.75" hidden="false" customHeight="false" outlineLevel="0" collapsed="false">
      <c r="A239" s="7" t="s">
        <v>68</v>
      </c>
      <c r="B239" s="30" t="s">
        <v>46</v>
      </c>
      <c r="C239" s="30" t="s">
        <v>182</v>
      </c>
      <c r="D239" s="30" t="s">
        <v>190</v>
      </c>
      <c r="E239" s="30" t="s">
        <v>71</v>
      </c>
      <c r="F239" s="41" t="s">
        <v>69</v>
      </c>
      <c r="G239" s="31" t="n">
        <v>954000</v>
      </c>
      <c r="H239" s="31" t="n">
        <v>342784</v>
      </c>
      <c r="I239" s="16" t="n">
        <f aca="false">H239/G239*100</f>
        <v>35.9312368972746</v>
      </c>
      <c r="J239" s="37"/>
      <c r="K239" s="5"/>
    </row>
    <row r="240" customFormat="false" ht="63.75" hidden="false" customHeight="false" outlineLevel="0" collapsed="false">
      <c r="A240" s="38" t="s">
        <v>193</v>
      </c>
      <c r="B240" s="30" t="s">
        <v>46</v>
      </c>
      <c r="C240" s="30" t="s">
        <v>182</v>
      </c>
      <c r="D240" s="30" t="s">
        <v>194</v>
      </c>
      <c r="E240" s="30"/>
      <c r="F240" s="41"/>
      <c r="G240" s="31" t="n">
        <f aca="false">G241</f>
        <v>31867000</v>
      </c>
      <c r="H240" s="31" t="n">
        <f aca="false">H241</f>
        <v>0</v>
      </c>
      <c r="I240" s="16" t="n">
        <f aca="false">H240/G240*100</f>
        <v>0</v>
      </c>
      <c r="K240" s="5"/>
    </row>
    <row r="241" customFormat="false" ht="25.5" hidden="false" customHeight="false" outlineLevel="0" collapsed="false">
      <c r="A241" s="38" t="s">
        <v>56</v>
      </c>
      <c r="B241" s="30" t="s">
        <v>46</v>
      </c>
      <c r="C241" s="30" t="s">
        <v>182</v>
      </c>
      <c r="D241" s="30" t="s">
        <v>194</v>
      </c>
      <c r="E241" s="30" t="s">
        <v>57</v>
      </c>
      <c r="F241" s="41"/>
      <c r="G241" s="31" t="n">
        <f aca="false">G242</f>
        <v>31867000</v>
      </c>
      <c r="H241" s="31" t="n">
        <f aca="false">H242</f>
        <v>0</v>
      </c>
      <c r="I241" s="16" t="n">
        <f aca="false">H241/G241*100</f>
        <v>0</v>
      </c>
      <c r="K241" s="5"/>
    </row>
    <row r="242" customFormat="false" ht="12.75" hidden="false" customHeight="false" outlineLevel="0" collapsed="false">
      <c r="A242" s="38" t="s">
        <v>70</v>
      </c>
      <c r="B242" s="30" t="s">
        <v>46</v>
      </c>
      <c r="C242" s="30" t="s">
        <v>182</v>
      </c>
      <c r="D242" s="30" t="s">
        <v>194</v>
      </c>
      <c r="E242" s="30" t="s">
        <v>71</v>
      </c>
      <c r="F242" s="41"/>
      <c r="G242" s="31" t="n">
        <f aca="false">G243</f>
        <v>31867000</v>
      </c>
      <c r="H242" s="31" t="n">
        <f aca="false">H243</f>
        <v>0</v>
      </c>
      <c r="I242" s="16" t="n">
        <f aca="false">H242/G242*100</f>
        <v>0</v>
      </c>
      <c r="K242" s="5"/>
    </row>
    <row r="243" customFormat="false" ht="12.75" hidden="false" customHeight="false" outlineLevel="0" collapsed="false">
      <c r="A243" s="38" t="s">
        <v>62</v>
      </c>
      <c r="B243" s="30" t="s">
        <v>46</v>
      </c>
      <c r="C243" s="30" t="s">
        <v>182</v>
      </c>
      <c r="D243" s="30" t="s">
        <v>194</v>
      </c>
      <c r="E243" s="30" t="s">
        <v>71</v>
      </c>
      <c r="F243" s="41" t="s">
        <v>63</v>
      </c>
      <c r="G243" s="31" t="n">
        <v>31867000</v>
      </c>
      <c r="H243" s="31" t="n">
        <v>0</v>
      </c>
      <c r="I243" s="16" t="n">
        <f aca="false">H243/G243*100</f>
        <v>0</v>
      </c>
      <c r="K243" s="5"/>
    </row>
    <row r="244" customFormat="false" ht="63.75" hidden="false" customHeight="false" outlineLevel="0" collapsed="false">
      <c r="A244" s="38" t="s">
        <v>193</v>
      </c>
      <c r="B244" s="30" t="s">
        <v>46</v>
      </c>
      <c r="C244" s="30" t="s">
        <v>182</v>
      </c>
      <c r="D244" s="30" t="s">
        <v>195</v>
      </c>
      <c r="E244" s="30"/>
      <c r="F244" s="41"/>
      <c r="G244" s="31" t="n">
        <f aca="false">G245</f>
        <v>321889</v>
      </c>
      <c r="H244" s="31" t="n">
        <f aca="false">H245</f>
        <v>0</v>
      </c>
      <c r="I244" s="16" t="n">
        <f aca="false">H244/G244*100</f>
        <v>0</v>
      </c>
      <c r="K244" s="5"/>
    </row>
    <row r="245" customFormat="false" ht="25.5" hidden="false" customHeight="false" outlineLevel="0" collapsed="false">
      <c r="A245" s="38" t="s">
        <v>56</v>
      </c>
      <c r="B245" s="30" t="s">
        <v>46</v>
      </c>
      <c r="C245" s="30" t="s">
        <v>182</v>
      </c>
      <c r="D245" s="30" t="s">
        <v>195</v>
      </c>
      <c r="E245" s="30" t="s">
        <v>57</v>
      </c>
      <c r="F245" s="41"/>
      <c r="G245" s="31" t="n">
        <f aca="false">G246</f>
        <v>321889</v>
      </c>
      <c r="H245" s="31" t="n">
        <f aca="false">H246</f>
        <v>0</v>
      </c>
      <c r="I245" s="16" t="n">
        <f aca="false">H245/G245*100</f>
        <v>0</v>
      </c>
      <c r="K245" s="5"/>
    </row>
    <row r="246" customFormat="false" ht="12.75" hidden="false" customHeight="false" outlineLevel="0" collapsed="false">
      <c r="A246" s="38" t="s">
        <v>70</v>
      </c>
      <c r="B246" s="30" t="s">
        <v>46</v>
      </c>
      <c r="C246" s="30" t="s">
        <v>182</v>
      </c>
      <c r="D246" s="30" t="s">
        <v>195</v>
      </c>
      <c r="E246" s="30" t="s">
        <v>71</v>
      </c>
      <c r="F246" s="41"/>
      <c r="G246" s="31" t="n">
        <f aca="false">G247</f>
        <v>321889</v>
      </c>
      <c r="H246" s="31" t="n">
        <f aca="false">H247</f>
        <v>0</v>
      </c>
      <c r="I246" s="16" t="n">
        <f aca="false">H246/G246*100</f>
        <v>0</v>
      </c>
      <c r="K246" s="5"/>
    </row>
    <row r="247" customFormat="false" ht="12.75" hidden="false" customHeight="false" outlineLevel="0" collapsed="false">
      <c r="A247" s="38" t="s">
        <v>62</v>
      </c>
      <c r="B247" s="30" t="s">
        <v>46</v>
      </c>
      <c r="C247" s="30" t="s">
        <v>182</v>
      </c>
      <c r="D247" s="30" t="s">
        <v>195</v>
      </c>
      <c r="E247" s="30" t="s">
        <v>71</v>
      </c>
      <c r="F247" s="41" t="s">
        <v>63</v>
      </c>
      <c r="G247" s="31" t="n">
        <v>321889</v>
      </c>
      <c r="H247" s="31" t="n">
        <v>0</v>
      </c>
      <c r="I247" s="16" t="n">
        <f aca="false">H247/G247*100</f>
        <v>0</v>
      </c>
      <c r="K247" s="5"/>
    </row>
    <row r="248" customFormat="false" ht="52.5" hidden="false" customHeight="true" outlineLevel="0" collapsed="false">
      <c r="A248" s="7" t="s">
        <v>196</v>
      </c>
      <c r="B248" s="17" t="s">
        <v>46</v>
      </c>
      <c r="C248" s="17" t="s">
        <v>182</v>
      </c>
      <c r="D248" s="30" t="s">
        <v>197</v>
      </c>
      <c r="E248" s="17"/>
      <c r="F248" s="18"/>
      <c r="G248" s="31" t="n">
        <f aca="false">G249</f>
        <v>35153000</v>
      </c>
      <c r="H248" s="31" t="n">
        <f aca="false">H249</f>
        <v>0</v>
      </c>
      <c r="I248" s="16" t="n">
        <f aca="false">H248/G248*100</f>
        <v>0</v>
      </c>
      <c r="K248" s="5"/>
    </row>
    <row r="249" customFormat="false" ht="25.5" hidden="false" customHeight="false" outlineLevel="0" collapsed="false">
      <c r="A249" s="38" t="s">
        <v>56</v>
      </c>
      <c r="B249" s="17" t="s">
        <v>46</v>
      </c>
      <c r="C249" s="17" t="s">
        <v>182</v>
      </c>
      <c r="D249" s="30" t="s">
        <v>197</v>
      </c>
      <c r="E249" s="30" t="s">
        <v>57</v>
      </c>
      <c r="F249" s="41"/>
      <c r="G249" s="31" t="n">
        <f aca="false">G250</f>
        <v>35153000</v>
      </c>
      <c r="H249" s="31" t="n">
        <f aca="false">H250</f>
        <v>0</v>
      </c>
      <c r="I249" s="16" t="n">
        <f aca="false">H249/G249*100</f>
        <v>0</v>
      </c>
      <c r="K249" s="5"/>
    </row>
    <row r="250" customFormat="false" ht="15.75" hidden="false" customHeight="true" outlineLevel="0" collapsed="false">
      <c r="A250" s="38" t="s">
        <v>70</v>
      </c>
      <c r="B250" s="17" t="s">
        <v>46</v>
      </c>
      <c r="C250" s="17" t="s">
        <v>182</v>
      </c>
      <c r="D250" s="30" t="s">
        <v>197</v>
      </c>
      <c r="E250" s="30" t="s">
        <v>71</v>
      </c>
      <c r="F250" s="41"/>
      <c r="G250" s="31" t="n">
        <f aca="false">G251</f>
        <v>35153000</v>
      </c>
      <c r="H250" s="31" t="n">
        <f aca="false">H251</f>
        <v>0</v>
      </c>
      <c r="I250" s="16" t="n">
        <f aca="false">H250/G250*100</f>
        <v>0</v>
      </c>
      <c r="K250" s="5"/>
    </row>
    <row r="251" customFormat="false" ht="15.75" hidden="false" customHeight="true" outlineLevel="0" collapsed="false">
      <c r="A251" s="38" t="s">
        <v>62</v>
      </c>
      <c r="B251" s="17" t="s">
        <v>46</v>
      </c>
      <c r="C251" s="17" t="s">
        <v>182</v>
      </c>
      <c r="D251" s="30" t="s">
        <v>197</v>
      </c>
      <c r="E251" s="30" t="s">
        <v>71</v>
      </c>
      <c r="F251" s="41" t="s">
        <v>63</v>
      </c>
      <c r="G251" s="31" t="n">
        <v>35153000</v>
      </c>
      <c r="H251" s="31" t="n">
        <v>0</v>
      </c>
      <c r="I251" s="16" t="n">
        <f aca="false">H251/G251*100</f>
        <v>0</v>
      </c>
      <c r="K251" s="5"/>
    </row>
    <row r="252" customFormat="false" ht="51" hidden="false" customHeight="false" outlineLevel="0" collapsed="false">
      <c r="A252" s="7" t="s">
        <v>198</v>
      </c>
      <c r="B252" s="17" t="s">
        <v>46</v>
      </c>
      <c r="C252" s="17" t="s">
        <v>182</v>
      </c>
      <c r="D252" s="30" t="s">
        <v>199</v>
      </c>
      <c r="E252" s="30"/>
      <c r="F252" s="41"/>
      <c r="G252" s="31" t="n">
        <f aca="false">G253</f>
        <v>320263</v>
      </c>
      <c r="H252" s="31" t="n">
        <f aca="false">H253</f>
        <v>0</v>
      </c>
      <c r="I252" s="16" t="n">
        <f aca="false">H252/G252*100</f>
        <v>0</v>
      </c>
      <c r="K252" s="5"/>
    </row>
    <row r="253" customFormat="false" ht="25.5" hidden="false" customHeight="false" outlineLevel="0" collapsed="false">
      <c r="A253" s="38" t="s">
        <v>56</v>
      </c>
      <c r="B253" s="17" t="s">
        <v>46</v>
      </c>
      <c r="C253" s="17" t="s">
        <v>182</v>
      </c>
      <c r="D253" s="30" t="s">
        <v>199</v>
      </c>
      <c r="E253" s="30" t="s">
        <v>57</v>
      </c>
      <c r="F253" s="41"/>
      <c r="G253" s="31" t="n">
        <f aca="false">G254</f>
        <v>320263</v>
      </c>
      <c r="H253" s="31" t="n">
        <f aca="false">H254</f>
        <v>0</v>
      </c>
      <c r="I253" s="16" t="n">
        <f aca="false">H253/G253*100</f>
        <v>0</v>
      </c>
      <c r="K253" s="5"/>
    </row>
    <row r="254" customFormat="false" ht="15" hidden="false" customHeight="true" outlineLevel="0" collapsed="false">
      <c r="A254" s="38" t="s">
        <v>70</v>
      </c>
      <c r="B254" s="17" t="s">
        <v>46</v>
      </c>
      <c r="C254" s="17" t="s">
        <v>182</v>
      </c>
      <c r="D254" s="30" t="s">
        <v>199</v>
      </c>
      <c r="E254" s="30" t="s">
        <v>71</v>
      </c>
      <c r="F254" s="41"/>
      <c r="G254" s="31" t="n">
        <f aca="false">G255</f>
        <v>320263</v>
      </c>
      <c r="H254" s="31" t="n">
        <f aca="false">H255</f>
        <v>0</v>
      </c>
      <c r="I254" s="16" t="n">
        <f aca="false">H254/G254*100</f>
        <v>0</v>
      </c>
      <c r="K254" s="5"/>
    </row>
    <row r="255" customFormat="false" ht="16.5" hidden="false" customHeight="true" outlineLevel="0" collapsed="false">
      <c r="A255" s="38" t="s">
        <v>62</v>
      </c>
      <c r="B255" s="17" t="s">
        <v>46</v>
      </c>
      <c r="C255" s="17" t="s">
        <v>182</v>
      </c>
      <c r="D255" s="30" t="s">
        <v>199</v>
      </c>
      <c r="E255" s="30" t="s">
        <v>71</v>
      </c>
      <c r="F255" s="41" t="s">
        <v>63</v>
      </c>
      <c r="G255" s="31" t="n">
        <v>320263</v>
      </c>
      <c r="H255" s="31" t="n">
        <v>0</v>
      </c>
      <c r="I255" s="16" t="n">
        <f aca="false">H255/G255*100</f>
        <v>0</v>
      </c>
      <c r="K255" s="5"/>
    </row>
    <row r="256" customFormat="false" ht="17.25" hidden="false" customHeight="true" outlineLevel="0" collapsed="false">
      <c r="A256" s="38" t="s">
        <v>200</v>
      </c>
      <c r="B256" s="30" t="s">
        <v>46</v>
      </c>
      <c r="C256" s="30" t="s">
        <v>182</v>
      </c>
      <c r="D256" s="63" t="s">
        <v>201</v>
      </c>
      <c r="E256" s="30"/>
      <c r="F256" s="41"/>
      <c r="G256" s="31" t="n">
        <f aca="false">G257+G261</f>
        <v>8080809</v>
      </c>
      <c r="H256" s="31" t="n">
        <f aca="false">H257+H261</f>
        <v>0</v>
      </c>
      <c r="I256" s="16" t="n">
        <f aca="false">H256/G256*100</f>
        <v>0</v>
      </c>
      <c r="K256" s="5"/>
    </row>
    <row r="257" customFormat="false" ht="51" hidden="false" customHeight="false" outlineLevel="0" collapsed="false">
      <c r="A257" s="38" t="s">
        <v>202</v>
      </c>
      <c r="B257" s="30" t="s">
        <v>46</v>
      </c>
      <c r="C257" s="30" t="s">
        <v>182</v>
      </c>
      <c r="D257" s="30" t="s">
        <v>203</v>
      </c>
      <c r="E257" s="30"/>
      <c r="F257" s="41"/>
      <c r="G257" s="31" t="n">
        <f aca="false">G258</f>
        <v>8000000</v>
      </c>
      <c r="H257" s="31" t="n">
        <f aca="false">H258</f>
        <v>0</v>
      </c>
      <c r="I257" s="16" t="n">
        <f aca="false">H257/G257*100</f>
        <v>0</v>
      </c>
      <c r="K257" s="5"/>
    </row>
    <row r="258" customFormat="false" ht="25.5" hidden="false" customHeight="false" outlineLevel="0" collapsed="false">
      <c r="A258" s="38" t="s">
        <v>56</v>
      </c>
      <c r="B258" s="30" t="s">
        <v>46</v>
      </c>
      <c r="C258" s="30" t="s">
        <v>182</v>
      </c>
      <c r="D258" s="30" t="s">
        <v>203</v>
      </c>
      <c r="E258" s="30" t="s">
        <v>57</v>
      </c>
      <c r="F258" s="41"/>
      <c r="G258" s="31" t="n">
        <f aca="false">G259</f>
        <v>8000000</v>
      </c>
      <c r="H258" s="31" t="n">
        <f aca="false">H259</f>
        <v>0</v>
      </c>
      <c r="I258" s="16" t="n">
        <f aca="false">H258/G258*100</f>
        <v>0</v>
      </c>
      <c r="K258" s="5"/>
    </row>
    <row r="259" customFormat="false" ht="15.75" hidden="false" customHeight="true" outlineLevel="0" collapsed="false">
      <c r="A259" s="38" t="s">
        <v>70</v>
      </c>
      <c r="B259" s="30" t="s">
        <v>46</v>
      </c>
      <c r="C259" s="30" t="s">
        <v>182</v>
      </c>
      <c r="D259" s="30" t="s">
        <v>203</v>
      </c>
      <c r="E259" s="30" t="s">
        <v>71</v>
      </c>
      <c r="F259" s="41"/>
      <c r="G259" s="31" t="n">
        <f aca="false">G260</f>
        <v>8000000</v>
      </c>
      <c r="H259" s="31" t="n">
        <f aca="false">H260</f>
        <v>0</v>
      </c>
      <c r="I259" s="16" t="n">
        <f aca="false">H259/G259*100</f>
        <v>0</v>
      </c>
      <c r="K259" s="5"/>
    </row>
    <row r="260" customFormat="false" ht="18" hidden="false" customHeight="true" outlineLevel="0" collapsed="false">
      <c r="A260" s="38" t="s">
        <v>62</v>
      </c>
      <c r="B260" s="30" t="s">
        <v>46</v>
      </c>
      <c r="C260" s="30" t="s">
        <v>182</v>
      </c>
      <c r="D260" s="30" t="s">
        <v>203</v>
      </c>
      <c r="E260" s="30" t="s">
        <v>71</v>
      </c>
      <c r="F260" s="41" t="s">
        <v>63</v>
      </c>
      <c r="G260" s="31" t="n">
        <v>8000000</v>
      </c>
      <c r="H260" s="31" t="n">
        <v>0</v>
      </c>
      <c r="I260" s="16" t="n">
        <f aca="false">H260/G260*100</f>
        <v>0</v>
      </c>
      <c r="K260" s="5"/>
    </row>
    <row r="261" customFormat="false" ht="51" hidden="false" customHeight="false" outlineLevel="0" collapsed="false">
      <c r="A261" s="38" t="s">
        <v>204</v>
      </c>
      <c r="B261" s="30" t="s">
        <v>46</v>
      </c>
      <c r="C261" s="30" t="s">
        <v>182</v>
      </c>
      <c r="D261" s="30" t="s">
        <v>205</v>
      </c>
      <c r="E261" s="30"/>
      <c r="F261" s="41"/>
      <c r="G261" s="31" t="n">
        <f aca="false">G262</f>
        <v>80809</v>
      </c>
      <c r="H261" s="31" t="n">
        <f aca="false">H262</f>
        <v>0</v>
      </c>
      <c r="I261" s="16" t="n">
        <f aca="false">H261/G261*100</f>
        <v>0</v>
      </c>
      <c r="K261" s="5"/>
    </row>
    <row r="262" customFormat="false" ht="25.5" hidden="false" customHeight="false" outlineLevel="0" collapsed="false">
      <c r="A262" s="38" t="s">
        <v>56</v>
      </c>
      <c r="B262" s="30" t="s">
        <v>46</v>
      </c>
      <c r="C262" s="30" t="s">
        <v>182</v>
      </c>
      <c r="D262" s="30" t="s">
        <v>205</v>
      </c>
      <c r="E262" s="30" t="s">
        <v>57</v>
      </c>
      <c r="F262" s="41"/>
      <c r="G262" s="31" t="n">
        <f aca="false">G263</f>
        <v>80809</v>
      </c>
      <c r="H262" s="31" t="n">
        <f aca="false">H263</f>
        <v>0</v>
      </c>
      <c r="I262" s="16" t="n">
        <f aca="false">H262/G262*100</f>
        <v>0</v>
      </c>
      <c r="K262" s="5"/>
    </row>
    <row r="263" customFormat="false" ht="16.5" hidden="false" customHeight="true" outlineLevel="0" collapsed="false">
      <c r="A263" s="38" t="s">
        <v>70</v>
      </c>
      <c r="B263" s="30" t="s">
        <v>46</v>
      </c>
      <c r="C263" s="30" t="s">
        <v>182</v>
      </c>
      <c r="D263" s="30" t="s">
        <v>205</v>
      </c>
      <c r="E263" s="30" t="s">
        <v>71</v>
      </c>
      <c r="F263" s="41"/>
      <c r="G263" s="31" t="n">
        <f aca="false">G264</f>
        <v>80809</v>
      </c>
      <c r="H263" s="31" t="n">
        <f aca="false">H264</f>
        <v>0</v>
      </c>
      <c r="I263" s="16" t="n">
        <f aca="false">H263/G263*100</f>
        <v>0</v>
      </c>
      <c r="K263" s="5"/>
    </row>
    <row r="264" customFormat="false" ht="15.75" hidden="false" customHeight="true" outlineLevel="0" collapsed="false">
      <c r="A264" s="38" t="s">
        <v>62</v>
      </c>
      <c r="B264" s="30" t="s">
        <v>46</v>
      </c>
      <c r="C264" s="30" t="s">
        <v>182</v>
      </c>
      <c r="D264" s="30" t="s">
        <v>205</v>
      </c>
      <c r="E264" s="30" t="s">
        <v>71</v>
      </c>
      <c r="F264" s="41" t="s">
        <v>63</v>
      </c>
      <c r="G264" s="31" t="n">
        <v>80809</v>
      </c>
      <c r="H264" s="31" t="n">
        <v>0</v>
      </c>
      <c r="I264" s="16" t="n">
        <f aca="false">H264/G264*100</f>
        <v>0</v>
      </c>
      <c r="K264" s="5"/>
    </row>
    <row r="265" customFormat="false" ht="20.25" hidden="false" customHeight="true" outlineLevel="0" collapsed="false">
      <c r="A265" s="42" t="s">
        <v>206</v>
      </c>
      <c r="B265" s="43" t="s">
        <v>46</v>
      </c>
      <c r="C265" s="43" t="s">
        <v>207</v>
      </c>
      <c r="D265" s="43"/>
      <c r="E265" s="43"/>
      <c r="F265" s="44"/>
      <c r="G265" s="45" t="n">
        <f aca="false">G266+G305</f>
        <v>28683248</v>
      </c>
      <c r="H265" s="45" t="n">
        <f aca="false">H266+H305</f>
        <v>16722711.68</v>
      </c>
      <c r="I265" s="16" t="n">
        <f aca="false">H265/G265*100</f>
        <v>58.3013181770767</v>
      </c>
      <c r="K265" s="5"/>
    </row>
    <row r="266" customFormat="false" ht="24" hidden="false" customHeight="true" outlineLevel="0" collapsed="false">
      <c r="A266" s="42" t="s">
        <v>208</v>
      </c>
      <c r="B266" s="43" t="s">
        <v>46</v>
      </c>
      <c r="C266" s="43" t="s">
        <v>207</v>
      </c>
      <c r="D266" s="43" t="s">
        <v>209</v>
      </c>
      <c r="E266" s="43"/>
      <c r="F266" s="44"/>
      <c r="G266" s="45" t="n">
        <f aca="false">G267</f>
        <v>28203248</v>
      </c>
      <c r="H266" s="45" t="n">
        <f aca="false">H267</f>
        <v>16672711.68</v>
      </c>
      <c r="I266" s="16" t="n">
        <f aca="false">H266/G266*100</f>
        <v>59.1162822097653</v>
      </c>
      <c r="K266" s="5"/>
    </row>
    <row r="267" customFormat="false" ht="25.5" hidden="false" customHeight="false" outlineLevel="0" collapsed="false">
      <c r="A267" s="38" t="s">
        <v>210</v>
      </c>
      <c r="B267" s="30" t="s">
        <v>46</v>
      </c>
      <c r="C267" s="30" t="s">
        <v>207</v>
      </c>
      <c r="D267" s="30" t="s">
        <v>211</v>
      </c>
      <c r="E267" s="30"/>
      <c r="F267" s="41"/>
      <c r="G267" s="31" t="n">
        <f aca="false">G268</f>
        <v>28203248</v>
      </c>
      <c r="H267" s="31" t="n">
        <f aca="false">H268</f>
        <v>16672711.68</v>
      </c>
      <c r="I267" s="16" t="n">
        <f aca="false">H267/G267*100</f>
        <v>59.1162822097653</v>
      </c>
      <c r="K267" s="5"/>
    </row>
    <row r="268" customFormat="false" ht="25.5" hidden="false" customHeight="false" outlineLevel="0" collapsed="false">
      <c r="A268" s="38" t="s">
        <v>212</v>
      </c>
      <c r="B268" s="30" t="s">
        <v>46</v>
      </c>
      <c r="C268" s="30" t="s">
        <v>207</v>
      </c>
      <c r="D268" s="30" t="s">
        <v>213</v>
      </c>
      <c r="E268" s="30"/>
      <c r="F268" s="41"/>
      <c r="G268" s="31" t="n">
        <f aca="false">G269+G281+G298</f>
        <v>28203248</v>
      </c>
      <c r="H268" s="31" t="n">
        <f aca="false">H269+H281+H298</f>
        <v>16672711.68</v>
      </c>
      <c r="I268" s="16" t="n">
        <f aca="false">H268/G268*100</f>
        <v>59.1162822097653</v>
      </c>
      <c r="K268" s="5"/>
    </row>
    <row r="269" customFormat="false" ht="25.5" hidden="false" customHeight="false" outlineLevel="0" collapsed="false">
      <c r="A269" s="38" t="s">
        <v>214</v>
      </c>
      <c r="B269" s="30" t="s">
        <v>46</v>
      </c>
      <c r="C269" s="30" t="n">
        <v>12</v>
      </c>
      <c r="D269" s="30" t="s">
        <v>213</v>
      </c>
      <c r="E269" s="30" t="s">
        <v>21</v>
      </c>
      <c r="F269" s="41"/>
      <c r="G269" s="31" t="n">
        <f aca="false">G270+G278+G275</f>
        <v>21739000</v>
      </c>
      <c r="H269" s="31" t="n">
        <f aca="false">H270+H278+H275</f>
        <v>13294582.82</v>
      </c>
      <c r="I269" s="16" t="n">
        <f aca="false">H269/G269*100</f>
        <v>61.1554479046874</v>
      </c>
      <c r="K269" s="5"/>
    </row>
    <row r="270" customFormat="false" ht="12.75" hidden="false" customHeight="false" outlineLevel="0" collapsed="false">
      <c r="A270" s="38" t="s">
        <v>22</v>
      </c>
      <c r="B270" s="30" t="s">
        <v>46</v>
      </c>
      <c r="C270" s="30" t="s">
        <v>207</v>
      </c>
      <c r="D270" s="30" t="s">
        <v>213</v>
      </c>
      <c r="E270" s="30" t="s">
        <v>23</v>
      </c>
      <c r="F270" s="41"/>
      <c r="G270" s="31" t="n">
        <f aca="false">G271+G273</f>
        <v>16046000</v>
      </c>
      <c r="H270" s="31" t="n">
        <f aca="false">H271+H273</f>
        <v>11004418.73</v>
      </c>
      <c r="I270" s="16" t="n">
        <f aca="false">H270/G270*100</f>
        <v>68.5804482737131</v>
      </c>
      <c r="K270" s="5"/>
    </row>
    <row r="271" customFormat="false" ht="12.75" hidden="false" customHeight="false" outlineLevel="0" collapsed="false">
      <c r="A271" s="38" t="s">
        <v>24</v>
      </c>
      <c r="B271" s="30" t="s">
        <v>46</v>
      </c>
      <c r="C271" s="30" t="s">
        <v>207</v>
      </c>
      <c r="D271" s="30" t="s">
        <v>213</v>
      </c>
      <c r="E271" s="30" t="s">
        <v>23</v>
      </c>
      <c r="F271" s="41" t="s">
        <v>25</v>
      </c>
      <c r="G271" s="31" t="n">
        <f aca="false">G272</f>
        <v>16016000</v>
      </c>
      <c r="H271" s="31" t="n">
        <f aca="false">H272</f>
        <v>11004418.73</v>
      </c>
      <c r="I271" s="16" t="n">
        <f aca="false">H271/G271*100</f>
        <v>68.7089081543457</v>
      </c>
      <c r="K271" s="5"/>
    </row>
    <row r="272" customFormat="false" ht="12.75" hidden="false" customHeight="false" outlineLevel="0" collapsed="false">
      <c r="A272" s="38" t="s">
        <v>26</v>
      </c>
      <c r="B272" s="30" t="s">
        <v>46</v>
      </c>
      <c r="C272" s="30" t="n">
        <v>12</v>
      </c>
      <c r="D272" s="30" t="s">
        <v>213</v>
      </c>
      <c r="E272" s="30" t="s">
        <v>23</v>
      </c>
      <c r="F272" s="41" t="s">
        <v>27</v>
      </c>
      <c r="G272" s="31" t="n">
        <v>16016000</v>
      </c>
      <c r="H272" s="31" t="n">
        <v>11004418.73</v>
      </c>
      <c r="I272" s="16" t="n">
        <f aca="false">H272/G272*100</f>
        <v>68.7089081543457</v>
      </c>
      <c r="J272" s="64"/>
      <c r="K272" s="5"/>
    </row>
    <row r="273" customFormat="false" ht="12.75" hidden="false" customHeight="false" outlineLevel="0" collapsed="false">
      <c r="A273" s="38" t="s">
        <v>28</v>
      </c>
      <c r="B273" s="30" t="s">
        <v>46</v>
      </c>
      <c r="C273" s="30" t="s">
        <v>207</v>
      </c>
      <c r="D273" s="30" t="s">
        <v>213</v>
      </c>
      <c r="E273" s="30" t="s">
        <v>23</v>
      </c>
      <c r="F273" s="41" t="s">
        <v>29</v>
      </c>
      <c r="G273" s="31" t="n">
        <f aca="false">G274</f>
        <v>30000</v>
      </c>
      <c r="H273" s="31" t="n">
        <f aca="false">H274</f>
        <v>0</v>
      </c>
      <c r="I273" s="16" t="n">
        <f aca="false">H273/G273*100</f>
        <v>0</v>
      </c>
      <c r="K273" s="5"/>
    </row>
    <row r="274" customFormat="false" ht="21" hidden="false" customHeight="true" outlineLevel="0" collapsed="false">
      <c r="A274" s="36" t="s">
        <v>30</v>
      </c>
      <c r="B274" s="30" t="s">
        <v>46</v>
      </c>
      <c r="C274" s="30" t="s">
        <v>207</v>
      </c>
      <c r="D274" s="30" t="s">
        <v>213</v>
      </c>
      <c r="E274" s="30" t="s">
        <v>23</v>
      </c>
      <c r="F274" s="41" t="s">
        <v>31</v>
      </c>
      <c r="G274" s="31" t="n">
        <v>30000</v>
      </c>
      <c r="H274" s="31" t="n">
        <v>0</v>
      </c>
      <c r="I274" s="16" t="n">
        <f aca="false">H274/G274*100</f>
        <v>0</v>
      </c>
      <c r="K274" s="5"/>
    </row>
    <row r="275" customFormat="false" ht="26.25" hidden="false" customHeight="true" outlineLevel="0" collapsed="false">
      <c r="A275" s="7" t="s">
        <v>32</v>
      </c>
      <c r="B275" s="47" t="s">
        <v>46</v>
      </c>
      <c r="C275" s="30" t="s">
        <v>207</v>
      </c>
      <c r="D275" s="30" t="s">
        <v>213</v>
      </c>
      <c r="E275" s="30" t="s">
        <v>33</v>
      </c>
      <c r="F275" s="41"/>
      <c r="G275" s="31" t="n">
        <f aca="false">G276</f>
        <v>831500</v>
      </c>
      <c r="H275" s="31" t="n">
        <f aca="false">H276</f>
        <v>439291.17</v>
      </c>
      <c r="I275" s="16" t="n">
        <f aca="false">H275/G275*100</f>
        <v>52.8311689717378</v>
      </c>
      <c r="K275" s="5"/>
    </row>
    <row r="276" customFormat="false" ht="14.25" hidden="false" customHeight="true" outlineLevel="0" collapsed="false">
      <c r="A276" s="38" t="s">
        <v>28</v>
      </c>
      <c r="B276" s="47" t="s">
        <v>46</v>
      </c>
      <c r="C276" s="30" t="s">
        <v>207</v>
      </c>
      <c r="D276" s="30" t="s">
        <v>213</v>
      </c>
      <c r="E276" s="30" t="s">
        <v>33</v>
      </c>
      <c r="F276" s="41" t="s">
        <v>29</v>
      </c>
      <c r="G276" s="31" t="n">
        <f aca="false">G277</f>
        <v>831500</v>
      </c>
      <c r="H276" s="31" t="n">
        <f aca="false">H277</f>
        <v>439291.17</v>
      </c>
      <c r="I276" s="16" t="n">
        <f aca="false">H276/G276*100</f>
        <v>52.8311689717378</v>
      </c>
      <c r="K276" s="5"/>
    </row>
    <row r="277" customFormat="false" ht="18" hidden="false" customHeight="true" outlineLevel="0" collapsed="false">
      <c r="A277" s="65" t="s">
        <v>30</v>
      </c>
      <c r="B277" s="30" t="s">
        <v>46</v>
      </c>
      <c r="C277" s="30" t="s">
        <v>207</v>
      </c>
      <c r="D277" s="30" t="s">
        <v>213</v>
      </c>
      <c r="E277" s="30" t="s">
        <v>33</v>
      </c>
      <c r="F277" s="41" t="s">
        <v>31</v>
      </c>
      <c r="G277" s="31" t="n">
        <v>831500</v>
      </c>
      <c r="H277" s="31" t="n">
        <v>439291.17</v>
      </c>
      <c r="I277" s="16" t="n">
        <f aca="false">H277/G277*100</f>
        <v>52.8311689717378</v>
      </c>
      <c r="K277" s="5"/>
    </row>
    <row r="278" customFormat="false" ht="38.25" hidden="false" customHeight="false" outlineLevel="0" collapsed="false">
      <c r="A278" s="38" t="s">
        <v>34</v>
      </c>
      <c r="B278" s="30" t="s">
        <v>46</v>
      </c>
      <c r="C278" s="30" t="n">
        <v>12</v>
      </c>
      <c r="D278" s="30" t="s">
        <v>213</v>
      </c>
      <c r="E278" s="30" t="s">
        <v>35</v>
      </c>
      <c r="F278" s="41"/>
      <c r="G278" s="31" t="n">
        <f aca="false">G279</f>
        <v>4861500</v>
      </c>
      <c r="H278" s="31" t="n">
        <f aca="false">H279</f>
        <v>1850872.92</v>
      </c>
      <c r="I278" s="16" t="n">
        <f aca="false">H278/G278*100</f>
        <v>38.0720543042271</v>
      </c>
      <c r="K278" s="5"/>
    </row>
    <row r="279" customFormat="false" ht="12.75" hidden="false" customHeight="false" outlineLevel="0" collapsed="false">
      <c r="A279" s="38" t="s">
        <v>24</v>
      </c>
      <c r="B279" s="30" t="s">
        <v>46</v>
      </c>
      <c r="C279" s="30" t="s">
        <v>207</v>
      </c>
      <c r="D279" s="30" t="s">
        <v>213</v>
      </c>
      <c r="E279" s="30" t="s">
        <v>35</v>
      </c>
      <c r="F279" s="41" t="s">
        <v>25</v>
      </c>
      <c r="G279" s="31" t="n">
        <f aca="false">G280</f>
        <v>4861500</v>
      </c>
      <c r="H279" s="31" t="n">
        <f aca="false">H280</f>
        <v>1850872.92</v>
      </c>
      <c r="I279" s="16" t="n">
        <f aca="false">H279/G279*100</f>
        <v>38.0720543042271</v>
      </c>
      <c r="K279" s="5"/>
    </row>
    <row r="280" customFormat="false" ht="12.75" hidden="false" customHeight="false" outlineLevel="0" collapsed="false">
      <c r="A280" s="38" t="s">
        <v>215</v>
      </c>
      <c r="B280" s="30" t="s">
        <v>46</v>
      </c>
      <c r="C280" s="30" t="s">
        <v>207</v>
      </c>
      <c r="D280" s="30" t="s">
        <v>213</v>
      </c>
      <c r="E280" s="30" t="s">
        <v>35</v>
      </c>
      <c r="F280" s="41" t="s">
        <v>37</v>
      </c>
      <c r="G280" s="31" t="n">
        <v>4861500</v>
      </c>
      <c r="H280" s="31" t="n">
        <v>1850872.92</v>
      </c>
      <c r="I280" s="16" t="n">
        <f aca="false">H280/G280*100</f>
        <v>38.0720543042271</v>
      </c>
      <c r="K280" s="5"/>
    </row>
    <row r="281" customFormat="false" ht="25.5" hidden="false" customHeight="false" outlineLevel="0" collapsed="false">
      <c r="A281" s="38" t="s">
        <v>56</v>
      </c>
      <c r="B281" s="30" t="s">
        <v>46</v>
      </c>
      <c r="C281" s="30" t="n">
        <v>12</v>
      </c>
      <c r="D281" s="30" t="s">
        <v>213</v>
      </c>
      <c r="E281" s="30" t="s">
        <v>57</v>
      </c>
      <c r="F281" s="41"/>
      <c r="G281" s="31" t="n">
        <f aca="false">G282+G295</f>
        <v>6414248</v>
      </c>
      <c r="H281" s="31" t="n">
        <f aca="false">H282+H295</f>
        <v>3375628.86</v>
      </c>
      <c r="I281" s="16" t="n">
        <f aca="false">H281/G281*100</f>
        <v>52.6270399897229</v>
      </c>
      <c r="K281" s="5"/>
    </row>
    <row r="282" customFormat="false" ht="12.75" hidden="false" customHeight="false" outlineLevel="0" collapsed="false">
      <c r="A282" s="38" t="s">
        <v>70</v>
      </c>
      <c r="B282" s="30" t="s">
        <v>46</v>
      </c>
      <c r="C282" s="30" t="n">
        <v>12</v>
      </c>
      <c r="D282" s="30" t="s">
        <v>213</v>
      </c>
      <c r="E282" s="30" t="s">
        <v>71</v>
      </c>
      <c r="F282" s="41"/>
      <c r="G282" s="31" t="n">
        <f aca="false">G283+G288+G287</f>
        <v>5387848</v>
      </c>
      <c r="H282" s="31" t="n">
        <f aca="false">H283+H288+H287</f>
        <v>2926501.75</v>
      </c>
      <c r="I282" s="16" t="n">
        <f aca="false">H282/G282*100</f>
        <v>54.3167095656745</v>
      </c>
      <c r="K282" s="5"/>
    </row>
    <row r="283" customFormat="false" ht="12.75" hidden="false" customHeight="false" outlineLevel="0" collapsed="false">
      <c r="A283" s="8" t="s">
        <v>52</v>
      </c>
      <c r="B283" s="30" t="s">
        <v>46</v>
      </c>
      <c r="C283" s="30" t="s">
        <v>207</v>
      </c>
      <c r="D283" s="30" t="s">
        <v>213</v>
      </c>
      <c r="E283" s="30" t="s">
        <v>71</v>
      </c>
      <c r="F283" s="41" t="s">
        <v>53</v>
      </c>
      <c r="G283" s="31" t="n">
        <f aca="false">G284+G285+G286</f>
        <v>1429600</v>
      </c>
      <c r="H283" s="31" t="n">
        <f aca="false">H284+H285+H286</f>
        <v>633256.75</v>
      </c>
      <c r="I283" s="16" t="n">
        <f aca="false">H283/G283*100</f>
        <v>44.2960793228875</v>
      </c>
      <c r="K283" s="5"/>
    </row>
    <row r="284" customFormat="false" ht="12.75" hidden="false" customHeight="false" outlineLevel="0" collapsed="false">
      <c r="A284" s="38" t="s">
        <v>62</v>
      </c>
      <c r="B284" s="30" t="s">
        <v>46</v>
      </c>
      <c r="C284" s="30" t="n">
        <v>12</v>
      </c>
      <c r="D284" s="30" t="s">
        <v>213</v>
      </c>
      <c r="E284" s="30" t="s">
        <v>71</v>
      </c>
      <c r="F284" s="41" t="s">
        <v>63</v>
      </c>
      <c r="G284" s="31" t="n">
        <v>108300</v>
      </c>
      <c r="H284" s="31" t="n">
        <v>27000</v>
      </c>
      <c r="I284" s="16" t="n">
        <f aca="false">H284/G284*100</f>
        <v>24.9307479224377</v>
      </c>
      <c r="K284" s="5"/>
    </row>
    <row r="285" customFormat="false" ht="12.75" hidden="false" customHeight="false" outlineLevel="0" collapsed="false">
      <c r="A285" s="38" t="s">
        <v>54</v>
      </c>
      <c r="B285" s="30" t="s">
        <v>46</v>
      </c>
      <c r="C285" s="30" t="n">
        <v>12</v>
      </c>
      <c r="D285" s="30" t="s">
        <v>213</v>
      </c>
      <c r="E285" s="30" t="s">
        <v>71</v>
      </c>
      <c r="F285" s="41" t="s">
        <v>55</v>
      </c>
      <c r="G285" s="31" t="n">
        <v>1272300</v>
      </c>
      <c r="H285" s="31" t="n">
        <v>597396.66</v>
      </c>
      <c r="I285" s="16" t="n">
        <f aca="false">H285/G285*100</f>
        <v>46.9540721527942</v>
      </c>
      <c r="K285" s="5"/>
    </row>
    <row r="286" customFormat="false" ht="12.75" hidden="false" customHeight="false" outlineLevel="0" collapsed="false">
      <c r="A286" s="38" t="s">
        <v>216</v>
      </c>
      <c r="B286" s="30" t="s">
        <v>46</v>
      </c>
      <c r="C286" s="30" t="s">
        <v>207</v>
      </c>
      <c r="D286" s="30" t="s">
        <v>213</v>
      </c>
      <c r="E286" s="30" t="s">
        <v>71</v>
      </c>
      <c r="F286" s="41" t="s">
        <v>217</v>
      </c>
      <c r="G286" s="31" t="n">
        <v>49000</v>
      </c>
      <c r="H286" s="31" t="n">
        <v>8860.09</v>
      </c>
      <c r="I286" s="16" t="n">
        <f aca="false">H286/G286*100</f>
        <v>18.0818163265306</v>
      </c>
      <c r="K286" s="5"/>
    </row>
    <row r="287" customFormat="false" ht="12.75" hidden="false" customHeight="false" outlineLevel="0" collapsed="false">
      <c r="A287" s="36" t="s">
        <v>64</v>
      </c>
      <c r="B287" s="30" t="s">
        <v>46</v>
      </c>
      <c r="C287" s="30" t="s">
        <v>207</v>
      </c>
      <c r="D287" s="30" t="s">
        <v>213</v>
      </c>
      <c r="E287" s="30" t="s">
        <v>71</v>
      </c>
      <c r="F287" s="41" t="s">
        <v>65</v>
      </c>
      <c r="G287" s="31" t="n">
        <v>2223000</v>
      </c>
      <c r="H287" s="31" t="n">
        <v>1676900</v>
      </c>
      <c r="I287" s="16" t="n">
        <f aca="false">H287/G287*100</f>
        <v>75.434098065677</v>
      </c>
      <c r="K287" s="5"/>
    </row>
    <row r="288" customFormat="false" ht="12.75" hidden="false" customHeight="false" outlineLevel="0" collapsed="false">
      <c r="A288" s="38" t="s">
        <v>66</v>
      </c>
      <c r="B288" s="30" t="s">
        <v>46</v>
      </c>
      <c r="C288" s="30" t="n">
        <v>12</v>
      </c>
      <c r="D288" s="30" t="s">
        <v>213</v>
      </c>
      <c r="E288" s="30" t="s">
        <v>71</v>
      </c>
      <c r="F288" s="41" t="s">
        <v>67</v>
      </c>
      <c r="G288" s="31" t="n">
        <f aca="false">G290+G293+G289+G292+G294+G291</f>
        <v>1735248</v>
      </c>
      <c r="H288" s="31" t="n">
        <f aca="false">H290+H293+H289+H292+H294+H291</f>
        <v>616345</v>
      </c>
      <c r="I288" s="16" t="n">
        <f aca="false">H288/G288*100</f>
        <v>35.51913040672</v>
      </c>
      <c r="K288" s="5"/>
    </row>
    <row r="289" customFormat="false" ht="25.5" hidden="false" customHeight="false" outlineLevel="0" collapsed="false">
      <c r="A289" s="38" t="s">
        <v>218</v>
      </c>
      <c r="B289" s="30" t="s">
        <v>46</v>
      </c>
      <c r="C289" s="30" t="s">
        <v>207</v>
      </c>
      <c r="D289" s="30" t="s">
        <v>213</v>
      </c>
      <c r="E289" s="30" t="s">
        <v>71</v>
      </c>
      <c r="F289" s="41" t="s">
        <v>219</v>
      </c>
      <c r="G289" s="31" t="n">
        <v>12000</v>
      </c>
      <c r="H289" s="31" t="n">
        <v>0</v>
      </c>
      <c r="I289" s="16" t="n">
        <f aca="false">H289/G289*100</f>
        <v>0</v>
      </c>
      <c r="K289" s="5"/>
    </row>
    <row r="290" customFormat="false" ht="12.75" hidden="false" customHeight="false" outlineLevel="0" collapsed="false">
      <c r="A290" s="38" t="s">
        <v>220</v>
      </c>
      <c r="B290" s="30" t="s">
        <v>46</v>
      </c>
      <c r="C290" s="30" t="s">
        <v>207</v>
      </c>
      <c r="D290" s="30" t="s">
        <v>213</v>
      </c>
      <c r="E290" s="30" t="s">
        <v>71</v>
      </c>
      <c r="F290" s="41" t="s">
        <v>221</v>
      </c>
      <c r="G290" s="31" t="n">
        <v>1420748</v>
      </c>
      <c r="H290" s="31" t="n">
        <v>417918</v>
      </c>
      <c r="I290" s="16" t="n">
        <f aca="false">H290/G290*100</f>
        <v>29.4153502239665</v>
      </c>
      <c r="K290" s="5"/>
    </row>
    <row r="291" customFormat="false" ht="12.75" hidden="false" customHeight="false" outlineLevel="0" collapsed="false">
      <c r="A291" s="38" t="s">
        <v>166</v>
      </c>
      <c r="B291" s="30" t="s">
        <v>46</v>
      </c>
      <c r="C291" s="30" t="s">
        <v>207</v>
      </c>
      <c r="D291" s="30" t="s">
        <v>213</v>
      </c>
      <c r="E291" s="30" t="s">
        <v>71</v>
      </c>
      <c r="F291" s="41" t="s">
        <v>163</v>
      </c>
      <c r="G291" s="31" t="n">
        <v>0</v>
      </c>
      <c r="H291" s="31" t="n">
        <v>0</v>
      </c>
      <c r="I291" s="16"/>
      <c r="K291" s="5"/>
    </row>
    <row r="292" customFormat="false" ht="12.75" hidden="false" customHeight="false" outlineLevel="0" collapsed="false">
      <c r="A292" s="7" t="s">
        <v>222</v>
      </c>
      <c r="B292" s="30" t="s">
        <v>46</v>
      </c>
      <c r="C292" s="30" t="s">
        <v>207</v>
      </c>
      <c r="D292" s="30" t="s">
        <v>213</v>
      </c>
      <c r="E292" s="30" t="s">
        <v>71</v>
      </c>
      <c r="F292" s="41" t="s">
        <v>223</v>
      </c>
      <c r="G292" s="31" t="n">
        <v>70000</v>
      </c>
      <c r="H292" s="31" t="n">
        <v>25800</v>
      </c>
      <c r="I292" s="16" t="n">
        <f aca="false">H292/G292*100</f>
        <v>36.8571428571429</v>
      </c>
      <c r="K292" s="5"/>
    </row>
    <row r="293" customFormat="false" ht="12.75" hidden="false" customHeight="false" outlineLevel="0" collapsed="false">
      <c r="A293" s="24" t="s">
        <v>68</v>
      </c>
      <c r="B293" s="46" t="s">
        <v>46</v>
      </c>
      <c r="C293" s="46" t="s">
        <v>207</v>
      </c>
      <c r="D293" s="46" t="s">
        <v>213</v>
      </c>
      <c r="E293" s="46" t="s">
        <v>71</v>
      </c>
      <c r="F293" s="50" t="s">
        <v>69</v>
      </c>
      <c r="G293" s="31" t="n">
        <v>231500</v>
      </c>
      <c r="H293" s="31" t="n">
        <v>171627</v>
      </c>
      <c r="I293" s="16" t="n">
        <f aca="false">H293/G293*100</f>
        <v>74.1369330453564</v>
      </c>
      <c r="K293" s="5"/>
    </row>
    <row r="294" customFormat="false" ht="25.5" hidden="false" customHeight="false" outlineLevel="0" collapsed="false">
      <c r="A294" s="36" t="s">
        <v>150</v>
      </c>
      <c r="B294" s="30" t="s">
        <v>46</v>
      </c>
      <c r="C294" s="30" t="s">
        <v>207</v>
      </c>
      <c r="D294" s="30" t="s">
        <v>213</v>
      </c>
      <c r="E294" s="30" t="s">
        <v>71</v>
      </c>
      <c r="F294" s="30" t="s">
        <v>151</v>
      </c>
      <c r="G294" s="31" t="n">
        <v>1000</v>
      </c>
      <c r="H294" s="31" t="n">
        <v>1000</v>
      </c>
      <c r="I294" s="16" t="n">
        <f aca="false">H294/G294*100</f>
        <v>100</v>
      </c>
      <c r="K294" s="5"/>
    </row>
    <row r="295" customFormat="false" ht="12.75" hidden="false" customHeight="false" outlineLevel="0" collapsed="false">
      <c r="A295" s="38" t="s">
        <v>129</v>
      </c>
      <c r="B295" s="30" t="s">
        <v>46</v>
      </c>
      <c r="C295" s="30" t="s">
        <v>207</v>
      </c>
      <c r="D295" s="30" t="s">
        <v>213</v>
      </c>
      <c r="E295" s="30" t="s">
        <v>130</v>
      </c>
      <c r="F295" s="30"/>
      <c r="G295" s="31" t="n">
        <f aca="false">G296</f>
        <v>1026400</v>
      </c>
      <c r="H295" s="31" t="n">
        <f aca="false">H296</f>
        <v>449127.11</v>
      </c>
      <c r="I295" s="16" t="n">
        <f aca="false">H295/G295*100</f>
        <v>43.7575126656274</v>
      </c>
      <c r="K295" s="5"/>
    </row>
    <row r="296" customFormat="false" ht="12.75" hidden="false" customHeight="false" outlineLevel="0" collapsed="false">
      <c r="A296" s="56" t="s">
        <v>52</v>
      </c>
      <c r="B296" s="46" t="s">
        <v>46</v>
      </c>
      <c r="C296" s="46" t="s">
        <v>207</v>
      </c>
      <c r="D296" s="46" t="s">
        <v>213</v>
      </c>
      <c r="E296" s="46" t="s">
        <v>130</v>
      </c>
      <c r="F296" s="46" t="s">
        <v>53</v>
      </c>
      <c r="G296" s="55" t="n">
        <f aca="false">G297</f>
        <v>1026400</v>
      </c>
      <c r="H296" s="55" t="n">
        <f aca="false">H297</f>
        <v>449127.11</v>
      </c>
      <c r="I296" s="16" t="n">
        <f aca="false">H296/G296*100</f>
        <v>43.7575126656274</v>
      </c>
      <c r="K296" s="5"/>
    </row>
    <row r="297" customFormat="false" ht="12.75" hidden="false" customHeight="false" outlineLevel="0" collapsed="false">
      <c r="A297" s="38" t="s">
        <v>127</v>
      </c>
      <c r="B297" s="30" t="s">
        <v>46</v>
      </c>
      <c r="C297" s="30" t="s">
        <v>207</v>
      </c>
      <c r="D297" s="30" t="s">
        <v>213</v>
      </c>
      <c r="E297" s="30" t="s">
        <v>130</v>
      </c>
      <c r="F297" s="30" t="s">
        <v>128</v>
      </c>
      <c r="G297" s="31" t="n">
        <v>1026400</v>
      </c>
      <c r="H297" s="31" t="n">
        <v>449127.11</v>
      </c>
      <c r="I297" s="16" t="n">
        <f aca="false">H297/G297*100</f>
        <v>43.7575126656274</v>
      </c>
      <c r="K297" s="5"/>
    </row>
    <row r="298" customFormat="false" ht="12.75" hidden="false" customHeight="false" outlineLevel="0" collapsed="false">
      <c r="A298" s="38" t="s">
        <v>72</v>
      </c>
      <c r="B298" s="30" t="s">
        <v>46</v>
      </c>
      <c r="C298" s="30" t="s">
        <v>207</v>
      </c>
      <c r="D298" s="30" t="s">
        <v>213</v>
      </c>
      <c r="E298" s="30" t="s">
        <v>73</v>
      </c>
      <c r="F298" s="30"/>
      <c r="G298" s="31" t="n">
        <f aca="false">G301+G299</f>
        <v>50000</v>
      </c>
      <c r="H298" s="31" t="n">
        <f aca="false">H301+H299</f>
        <v>2500</v>
      </c>
      <c r="I298" s="16" t="n">
        <f aca="false">H298/G298*100</f>
        <v>5</v>
      </c>
      <c r="K298" s="5"/>
    </row>
    <row r="299" customFormat="false" ht="12.75" hidden="false" customHeight="false" outlineLevel="0" collapsed="false">
      <c r="A299" s="65" t="s">
        <v>120</v>
      </c>
      <c r="B299" s="39" t="s">
        <v>46</v>
      </c>
      <c r="C299" s="39" t="s">
        <v>207</v>
      </c>
      <c r="D299" s="39" t="s">
        <v>213</v>
      </c>
      <c r="E299" s="39" t="s">
        <v>82</v>
      </c>
      <c r="F299" s="40"/>
      <c r="G299" s="35" t="n">
        <f aca="false">G300</f>
        <v>10000</v>
      </c>
      <c r="H299" s="35" t="n">
        <f aca="false">H300</f>
        <v>2500</v>
      </c>
      <c r="I299" s="16" t="n">
        <f aca="false">H299/G299*100</f>
        <v>25</v>
      </c>
      <c r="K299" s="5"/>
    </row>
    <row r="300" customFormat="false" ht="12.75" hidden="false" customHeight="false" outlineLevel="0" collapsed="false">
      <c r="A300" s="7" t="s">
        <v>79</v>
      </c>
      <c r="B300" s="30" t="s">
        <v>46</v>
      </c>
      <c r="C300" s="30" t="s">
        <v>207</v>
      </c>
      <c r="D300" s="30" t="s">
        <v>213</v>
      </c>
      <c r="E300" s="30" t="s">
        <v>82</v>
      </c>
      <c r="F300" s="41" t="s">
        <v>80</v>
      </c>
      <c r="G300" s="31" t="n">
        <v>10000</v>
      </c>
      <c r="H300" s="31" t="n">
        <v>2500</v>
      </c>
      <c r="I300" s="16" t="n">
        <f aca="false">H300/G300*100</f>
        <v>25</v>
      </c>
      <c r="K300" s="5"/>
    </row>
    <row r="301" customFormat="false" ht="12.75" hidden="false" customHeight="false" outlineLevel="0" collapsed="false">
      <c r="A301" s="38" t="s">
        <v>83</v>
      </c>
      <c r="B301" s="30" t="s">
        <v>46</v>
      </c>
      <c r="C301" s="30" t="s">
        <v>207</v>
      </c>
      <c r="D301" s="30" t="s">
        <v>213</v>
      </c>
      <c r="E301" s="30" t="s">
        <v>84</v>
      </c>
      <c r="F301" s="41"/>
      <c r="G301" s="31" t="n">
        <f aca="false">G302</f>
        <v>40000</v>
      </c>
      <c r="H301" s="31" t="n">
        <f aca="false">H302</f>
        <v>0</v>
      </c>
      <c r="I301" s="16" t="n">
        <f aca="false">H301/G301*100</f>
        <v>0</v>
      </c>
      <c r="K301" s="5"/>
    </row>
    <row r="302" customFormat="false" ht="12.75" hidden="false" customHeight="false" outlineLevel="0" collapsed="false">
      <c r="A302" s="38" t="s">
        <v>77</v>
      </c>
      <c r="B302" s="30" t="s">
        <v>46</v>
      </c>
      <c r="C302" s="30" t="s">
        <v>207</v>
      </c>
      <c r="D302" s="30" t="s">
        <v>213</v>
      </c>
      <c r="E302" s="30" t="s">
        <v>84</v>
      </c>
      <c r="F302" s="41" t="s">
        <v>78</v>
      </c>
      <c r="G302" s="31" t="n">
        <f aca="false">G303+G304</f>
        <v>40000</v>
      </c>
      <c r="H302" s="31" t="n">
        <f aca="false">H303+H304</f>
        <v>0</v>
      </c>
      <c r="I302" s="16" t="n">
        <f aca="false">H302/G302*100</f>
        <v>0</v>
      </c>
      <c r="K302" s="5"/>
    </row>
    <row r="303" customFormat="false" ht="25.5" hidden="false" customHeight="false" outlineLevel="0" collapsed="false">
      <c r="A303" s="7" t="s">
        <v>85</v>
      </c>
      <c r="B303" s="30" t="s">
        <v>46</v>
      </c>
      <c r="C303" s="30" t="s">
        <v>207</v>
      </c>
      <c r="D303" s="30" t="s">
        <v>213</v>
      </c>
      <c r="E303" s="30" t="s">
        <v>84</v>
      </c>
      <c r="F303" s="41" t="s">
        <v>86</v>
      </c>
      <c r="G303" s="31" t="n">
        <v>20000</v>
      </c>
      <c r="H303" s="31" t="n">
        <v>0</v>
      </c>
      <c r="I303" s="16" t="n">
        <f aca="false">H303/G303*100</f>
        <v>0</v>
      </c>
      <c r="K303" s="5"/>
    </row>
    <row r="304" customFormat="false" ht="25.5" hidden="false" customHeight="false" outlineLevel="0" collapsed="false">
      <c r="A304" s="7" t="s">
        <v>116</v>
      </c>
      <c r="B304" s="30" t="s">
        <v>46</v>
      </c>
      <c r="C304" s="30" t="s">
        <v>207</v>
      </c>
      <c r="D304" s="30" t="s">
        <v>213</v>
      </c>
      <c r="E304" s="30" t="s">
        <v>84</v>
      </c>
      <c r="F304" s="41" t="s">
        <v>117</v>
      </c>
      <c r="G304" s="31" t="n">
        <v>20000</v>
      </c>
      <c r="H304" s="31" t="n">
        <v>0</v>
      </c>
      <c r="I304" s="16" t="n">
        <f aca="false">H304/G304*100</f>
        <v>0</v>
      </c>
      <c r="K304" s="5"/>
    </row>
    <row r="305" customFormat="false" ht="25.5" hidden="false" customHeight="false" outlineLevel="0" collapsed="false">
      <c r="A305" s="38" t="s">
        <v>40</v>
      </c>
      <c r="B305" s="30" t="s">
        <v>46</v>
      </c>
      <c r="C305" s="30" t="s">
        <v>207</v>
      </c>
      <c r="D305" s="30" t="s">
        <v>15</v>
      </c>
      <c r="E305" s="30"/>
      <c r="F305" s="41"/>
      <c r="G305" s="31" t="n">
        <f aca="false">G306</f>
        <v>480000</v>
      </c>
      <c r="H305" s="31" t="n">
        <f aca="false">H306</f>
        <v>50000</v>
      </c>
      <c r="I305" s="16" t="n">
        <f aca="false">H305/G305*100</f>
        <v>10.4166666666667</v>
      </c>
      <c r="K305" s="5"/>
    </row>
    <row r="306" customFormat="false" ht="12.75" hidden="false" customHeight="false" outlineLevel="0" collapsed="false">
      <c r="A306" s="38" t="s">
        <v>106</v>
      </c>
      <c r="B306" s="30" t="s">
        <v>46</v>
      </c>
      <c r="C306" s="30" t="s">
        <v>207</v>
      </c>
      <c r="D306" s="30" t="s">
        <v>108</v>
      </c>
      <c r="E306" s="30"/>
      <c r="F306" s="41"/>
      <c r="G306" s="31" t="n">
        <f aca="false">G307</f>
        <v>480000</v>
      </c>
      <c r="H306" s="31" t="n">
        <f aca="false">H307</f>
        <v>50000</v>
      </c>
      <c r="I306" s="16" t="n">
        <f aca="false">H306/G306*100</f>
        <v>10.4166666666667</v>
      </c>
      <c r="K306" s="5"/>
    </row>
    <row r="307" customFormat="false" ht="12.75" hidden="false" customHeight="false" outlineLevel="0" collapsed="false">
      <c r="A307" s="38" t="s">
        <v>224</v>
      </c>
      <c r="B307" s="30" t="s">
        <v>46</v>
      </c>
      <c r="C307" s="30" t="s">
        <v>207</v>
      </c>
      <c r="D307" s="30" t="s">
        <v>225</v>
      </c>
      <c r="E307" s="30"/>
      <c r="F307" s="41"/>
      <c r="G307" s="31" t="n">
        <f aca="false">G308</f>
        <v>480000</v>
      </c>
      <c r="H307" s="31" t="n">
        <f aca="false">H308</f>
        <v>50000</v>
      </c>
      <c r="I307" s="16" t="n">
        <f aca="false">H307/G307*100</f>
        <v>10.4166666666667</v>
      </c>
      <c r="K307" s="5"/>
    </row>
    <row r="308" customFormat="false" ht="25.5" hidden="false" customHeight="false" outlineLevel="0" collapsed="false">
      <c r="A308" s="38" t="s">
        <v>56</v>
      </c>
      <c r="B308" s="30" t="s">
        <v>46</v>
      </c>
      <c r="C308" s="30" t="s">
        <v>207</v>
      </c>
      <c r="D308" s="30" t="s">
        <v>225</v>
      </c>
      <c r="E308" s="30" t="s">
        <v>57</v>
      </c>
      <c r="F308" s="41"/>
      <c r="G308" s="31" t="n">
        <f aca="false">G309</f>
        <v>480000</v>
      </c>
      <c r="H308" s="31" t="n">
        <f aca="false">H309</f>
        <v>50000</v>
      </c>
      <c r="I308" s="16" t="n">
        <f aca="false">H308/G308*100</f>
        <v>10.4166666666667</v>
      </c>
      <c r="K308" s="5"/>
    </row>
    <row r="309" customFormat="false" ht="12.75" hidden="false" customHeight="false" outlineLevel="0" collapsed="false">
      <c r="A309" s="38" t="s">
        <v>70</v>
      </c>
      <c r="B309" s="30" t="s">
        <v>46</v>
      </c>
      <c r="C309" s="30" t="s">
        <v>207</v>
      </c>
      <c r="D309" s="30" t="s">
        <v>225</v>
      </c>
      <c r="E309" s="30" t="s">
        <v>71</v>
      </c>
      <c r="F309" s="41"/>
      <c r="G309" s="31" t="n">
        <f aca="false">G310</f>
        <v>480000</v>
      </c>
      <c r="H309" s="31" t="n">
        <f aca="false">H310</f>
        <v>50000</v>
      </c>
      <c r="I309" s="16" t="n">
        <f aca="false">H309/G309*100</f>
        <v>10.4166666666667</v>
      </c>
      <c r="K309" s="5"/>
    </row>
    <row r="310" customFormat="false" ht="12.75" hidden="false" customHeight="false" outlineLevel="0" collapsed="false">
      <c r="A310" s="8" t="s">
        <v>52</v>
      </c>
      <c r="B310" s="30" t="s">
        <v>46</v>
      </c>
      <c r="C310" s="30" t="s">
        <v>207</v>
      </c>
      <c r="D310" s="30" t="s">
        <v>225</v>
      </c>
      <c r="E310" s="30" t="s">
        <v>71</v>
      </c>
      <c r="F310" s="41" t="s">
        <v>53</v>
      </c>
      <c r="G310" s="31" t="n">
        <f aca="false">G311</f>
        <v>480000</v>
      </c>
      <c r="H310" s="31" t="n">
        <f aca="false">H311</f>
        <v>50000</v>
      </c>
      <c r="I310" s="16" t="n">
        <f aca="false">H310/G310*100</f>
        <v>10.4166666666667</v>
      </c>
      <c r="K310" s="5"/>
    </row>
    <row r="311" customFormat="false" ht="12.75" hidden="false" customHeight="false" outlineLevel="0" collapsed="false">
      <c r="A311" s="38" t="s">
        <v>54</v>
      </c>
      <c r="B311" s="30" t="s">
        <v>46</v>
      </c>
      <c r="C311" s="30" t="s">
        <v>207</v>
      </c>
      <c r="D311" s="30" t="s">
        <v>225</v>
      </c>
      <c r="E311" s="30" t="s">
        <v>71</v>
      </c>
      <c r="F311" s="41" t="s">
        <v>55</v>
      </c>
      <c r="G311" s="31" t="n">
        <v>480000</v>
      </c>
      <c r="H311" s="31" t="n">
        <v>50000</v>
      </c>
      <c r="I311" s="16" t="n">
        <f aca="false">H311/G311*100</f>
        <v>10.4166666666667</v>
      </c>
      <c r="K311" s="5"/>
    </row>
    <row r="312" customFormat="false" ht="12.75" hidden="false" customHeight="false" outlineLevel="0" collapsed="false">
      <c r="A312" s="42" t="s">
        <v>226</v>
      </c>
      <c r="B312" s="43" t="s">
        <v>227</v>
      </c>
      <c r="C312" s="43"/>
      <c r="D312" s="43"/>
      <c r="E312" s="43"/>
      <c r="F312" s="44"/>
      <c r="G312" s="45" t="n">
        <f aca="false">G313+G333+G359+G473</f>
        <v>27557674.01</v>
      </c>
      <c r="H312" s="45" t="n">
        <f aca="false">H313+H333+H359+H473</f>
        <v>6467163.34</v>
      </c>
      <c r="I312" s="16" t="n">
        <f aca="false">H312/G312*100</f>
        <v>23.4677401933604</v>
      </c>
      <c r="K312" s="5"/>
    </row>
    <row r="313" customFormat="false" ht="12.75" hidden="false" customHeight="false" outlineLevel="0" collapsed="false">
      <c r="A313" s="42" t="s">
        <v>228</v>
      </c>
      <c r="B313" s="43" t="s">
        <v>227</v>
      </c>
      <c r="C313" s="43" t="s">
        <v>11</v>
      </c>
      <c r="D313" s="43"/>
      <c r="E313" s="43"/>
      <c r="F313" s="44"/>
      <c r="G313" s="45" t="n">
        <f aca="false">G314</f>
        <v>610835.29</v>
      </c>
      <c r="H313" s="45" t="n">
        <f aca="false">H314</f>
        <v>0</v>
      </c>
      <c r="I313" s="16" t="n">
        <f aca="false">H313/G313*100</f>
        <v>0</v>
      </c>
      <c r="K313" s="5"/>
    </row>
    <row r="314" customFormat="false" ht="21" hidden="false" customHeight="true" outlineLevel="0" collapsed="false">
      <c r="A314" s="42" t="s">
        <v>229</v>
      </c>
      <c r="B314" s="66" t="s">
        <v>227</v>
      </c>
      <c r="C314" s="66" t="s">
        <v>11</v>
      </c>
      <c r="D314" s="66" t="s">
        <v>230</v>
      </c>
      <c r="E314" s="66"/>
      <c r="F314" s="67"/>
      <c r="G314" s="45" t="n">
        <f aca="false">G315</f>
        <v>610835.29</v>
      </c>
      <c r="H314" s="45" t="n">
        <f aca="false">H315</f>
        <v>0</v>
      </c>
      <c r="I314" s="16" t="n">
        <f aca="false">H314/G314*100</f>
        <v>0</v>
      </c>
      <c r="K314" s="5"/>
    </row>
    <row r="315" customFormat="false" ht="27" hidden="false" customHeight="true" outlineLevel="0" collapsed="false">
      <c r="A315" s="38" t="s">
        <v>231</v>
      </c>
      <c r="B315" s="46" t="s">
        <v>227</v>
      </c>
      <c r="C315" s="46" t="s">
        <v>11</v>
      </c>
      <c r="D315" s="46" t="s">
        <v>232</v>
      </c>
      <c r="E315" s="46"/>
      <c r="F315" s="50"/>
      <c r="G315" s="31" t="n">
        <f aca="false">G316+G324</f>
        <v>610835.29</v>
      </c>
      <c r="H315" s="31" t="n">
        <f aca="false">H316+H324</f>
        <v>0</v>
      </c>
      <c r="I315" s="16" t="n">
        <f aca="false">H315/G315*100</f>
        <v>0</v>
      </c>
      <c r="K315" s="5"/>
    </row>
    <row r="316" customFormat="false" ht="12.75" hidden="false" customHeight="false" outlineLevel="0" collapsed="false">
      <c r="A316" s="7" t="s">
        <v>233</v>
      </c>
      <c r="B316" s="25" t="s">
        <v>227</v>
      </c>
      <c r="C316" s="25" t="s">
        <v>11</v>
      </c>
      <c r="D316" s="25" t="s">
        <v>234</v>
      </c>
      <c r="E316" s="25"/>
      <c r="F316" s="26"/>
      <c r="G316" s="19" t="n">
        <f aca="false">G317</f>
        <v>395000</v>
      </c>
      <c r="H316" s="19" t="n">
        <f aca="false">H317</f>
        <v>0</v>
      </c>
      <c r="I316" s="16" t="n">
        <f aca="false">H316/G316*100</f>
        <v>0</v>
      </c>
      <c r="K316" s="5"/>
    </row>
    <row r="317" customFormat="false" ht="25.5" hidden="false" customHeight="false" outlineLevel="0" collapsed="false">
      <c r="A317" s="7" t="s">
        <v>56</v>
      </c>
      <c r="B317" s="25" t="s">
        <v>227</v>
      </c>
      <c r="C317" s="25" t="s">
        <v>11</v>
      </c>
      <c r="D317" s="25" t="s">
        <v>234</v>
      </c>
      <c r="E317" s="25" t="s">
        <v>57</v>
      </c>
      <c r="F317" s="26"/>
      <c r="G317" s="19" t="n">
        <f aca="false">G318</f>
        <v>395000</v>
      </c>
      <c r="H317" s="19" t="n">
        <f aca="false">H318</f>
        <v>0</v>
      </c>
      <c r="I317" s="16" t="n">
        <f aca="false">H317/G317*100</f>
        <v>0</v>
      </c>
      <c r="K317" s="5"/>
    </row>
    <row r="318" customFormat="false" ht="12.75" hidden="false" customHeight="false" outlineLevel="0" collapsed="false">
      <c r="A318" s="7" t="s">
        <v>70</v>
      </c>
      <c r="B318" s="25" t="s">
        <v>227</v>
      </c>
      <c r="C318" s="25" t="s">
        <v>11</v>
      </c>
      <c r="D318" s="25" t="s">
        <v>234</v>
      </c>
      <c r="E318" s="25" t="s">
        <v>71</v>
      </c>
      <c r="F318" s="26"/>
      <c r="G318" s="19" t="n">
        <f aca="false">G319+G322</f>
        <v>395000</v>
      </c>
      <c r="H318" s="19" t="n">
        <f aca="false">H319+H322</f>
        <v>0</v>
      </c>
      <c r="I318" s="16" t="n">
        <f aca="false">H318/G318*100</f>
        <v>0</v>
      </c>
      <c r="K318" s="5"/>
    </row>
    <row r="319" customFormat="false" ht="12.75" hidden="false" customHeight="false" outlineLevel="0" collapsed="false">
      <c r="A319" s="8" t="s">
        <v>52</v>
      </c>
      <c r="B319" s="25" t="s">
        <v>227</v>
      </c>
      <c r="C319" s="25" t="s">
        <v>11</v>
      </c>
      <c r="D319" s="25" t="s">
        <v>234</v>
      </c>
      <c r="E319" s="25" t="s">
        <v>71</v>
      </c>
      <c r="F319" s="26" t="s">
        <v>53</v>
      </c>
      <c r="G319" s="19" t="n">
        <f aca="false">G320+G321</f>
        <v>335000</v>
      </c>
      <c r="H319" s="19" t="n">
        <f aca="false">H320+H321</f>
        <v>0</v>
      </c>
      <c r="I319" s="16" t="n">
        <f aca="false">H319/G319*100</f>
        <v>0</v>
      </c>
      <c r="K319" s="5"/>
    </row>
    <row r="320" customFormat="false" ht="12.75" hidden="false" customHeight="false" outlineLevel="0" collapsed="false">
      <c r="A320" s="7" t="s">
        <v>62</v>
      </c>
      <c r="B320" s="25" t="s">
        <v>227</v>
      </c>
      <c r="C320" s="25" t="s">
        <v>11</v>
      </c>
      <c r="D320" s="25" t="s">
        <v>234</v>
      </c>
      <c r="E320" s="25" t="s">
        <v>71</v>
      </c>
      <c r="F320" s="26" t="s">
        <v>63</v>
      </c>
      <c r="G320" s="19" t="n">
        <v>315000</v>
      </c>
      <c r="H320" s="19" t="n">
        <v>0</v>
      </c>
      <c r="I320" s="16" t="n">
        <f aca="false">H320/G320*100</f>
        <v>0</v>
      </c>
      <c r="K320" s="5"/>
    </row>
    <row r="321" customFormat="false" ht="12.75" hidden="false" customHeight="false" outlineLevel="0" collapsed="false">
      <c r="A321" s="38" t="s">
        <v>54</v>
      </c>
      <c r="B321" s="25" t="s">
        <v>227</v>
      </c>
      <c r="C321" s="25" t="s">
        <v>11</v>
      </c>
      <c r="D321" s="25" t="s">
        <v>234</v>
      </c>
      <c r="E321" s="25" t="s">
        <v>71</v>
      </c>
      <c r="F321" s="26" t="s">
        <v>55</v>
      </c>
      <c r="G321" s="19" t="n">
        <v>20000</v>
      </c>
      <c r="H321" s="19" t="n">
        <v>0</v>
      </c>
      <c r="I321" s="16" t="n">
        <f aca="false">H321/G321*100</f>
        <v>0</v>
      </c>
      <c r="K321" s="5"/>
    </row>
    <row r="322" customFormat="false" ht="12.75" hidden="false" customHeight="false" outlineLevel="0" collapsed="false">
      <c r="A322" s="38" t="s">
        <v>66</v>
      </c>
      <c r="B322" s="25" t="s">
        <v>227</v>
      </c>
      <c r="C322" s="25" t="s">
        <v>11</v>
      </c>
      <c r="D322" s="25" t="s">
        <v>234</v>
      </c>
      <c r="E322" s="25" t="s">
        <v>71</v>
      </c>
      <c r="F322" s="26" t="s">
        <v>67</v>
      </c>
      <c r="G322" s="19" t="n">
        <f aca="false">G323</f>
        <v>60000</v>
      </c>
      <c r="H322" s="19" t="n">
        <f aca="false">H323</f>
        <v>0</v>
      </c>
      <c r="I322" s="16" t="n">
        <f aca="false">H322/G322*100</f>
        <v>0</v>
      </c>
      <c r="K322" s="5"/>
    </row>
    <row r="323" customFormat="false" ht="12.75" hidden="false" customHeight="false" outlineLevel="0" collapsed="false">
      <c r="A323" s="38" t="s">
        <v>166</v>
      </c>
      <c r="B323" s="25" t="s">
        <v>227</v>
      </c>
      <c r="C323" s="25" t="s">
        <v>11</v>
      </c>
      <c r="D323" s="25" t="s">
        <v>234</v>
      </c>
      <c r="E323" s="25" t="s">
        <v>71</v>
      </c>
      <c r="F323" s="26" t="s">
        <v>163</v>
      </c>
      <c r="G323" s="19" t="n">
        <v>60000</v>
      </c>
      <c r="H323" s="19" t="n">
        <v>0</v>
      </c>
      <c r="I323" s="16" t="n">
        <f aca="false">H323/G323*100</f>
        <v>0</v>
      </c>
      <c r="K323" s="5"/>
    </row>
    <row r="324" customFormat="false" ht="12.75" hidden="false" customHeight="false" outlineLevel="0" collapsed="false">
      <c r="A324" s="7" t="s">
        <v>235</v>
      </c>
      <c r="B324" s="25" t="s">
        <v>227</v>
      </c>
      <c r="C324" s="25" t="s">
        <v>11</v>
      </c>
      <c r="D324" s="25" t="s">
        <v>236</v>
      </c>
      <c r="E324" s="25"/>
      <c r="F324" s="26"/>
      <c r="G324" s="19" t="n">
        <f aca="false">G325+G329</f>
        <v>215835.29</v>
      </c>
      <c r="H324" s="19" t="n">
        <f aca="false">H325+H329</f>
        <v>0</v>
      </c>
      <c r="I324" s="16" t="n">
        <f aca="false">H324/G324*100</f>
        <v>0</v>
      </c>
      <c r="K324" s="5"/>
    </row>
    <row r="325" customFormat="false" ht="25.5" hidden="false" customHeight="false" outlineLevel="0" collapsed="false">
      <c r="A325" s="7" t="s">
        <v>56</v>
      </c>
      <c r="B325" s="25" t="s">
        <v>227</v>
      </c>
      <c r="C325" s="25" t="s">
        <v>11</v>
      </c>
      <c r="D325" s="25" t="s">
        <v>236</v>
      </c>
      <c r="E325" s="25" t="s">
        <v>57</v>
      </c>
      <c r="F325" s="26"/>
      <c r="G325" s="19" t="n">
        <f aca="false">G326</f>
        <v>195728.24</v>
      </c>
      <c r="H325" s="19" t="n">
        <f aca="false">H326</f>
        <v>0</v>
      </c>
      <c r="I325" s="16" t="n">
        <f aca="false">H325/G325*100</f>
        <v>0</v>
      </c>
      <c r="K325" s="5"/>
    </row>
    <row r="326" customFormat="false" ht="12.75" hidden="false" customHeight="false" outlineLevel="0" collapsed="false">
      <c r="A326" s="7" t="s">
        <v>70</v>
      </c>
      <c r="B326" s="25" t="s">
        <v>227</v>
      </c>
      <c r="C326" s="25" t="s">
        <v>11</v>
      </c>
      <c r="D326" s="25" t="s">
        <v>236</v>
      </c>
      <c r="E326" s="25" t="s">
        <v>71</v>
      </c>
      <c r="F326" s="26"/>
      <c r="G326" s="19" t="n">
        <f aca="false">G327</f>
        <v>195728.24</v>
      </c>
      <c r="H326" s="19" t="n">
        <f aca="false">H327</f>
        <v>0</v>
      </c>
      <c r="I326" s="16" t="n">
        <f aca="false">H326/G326*100</f>
        <v>0</v>
      </c>
      <c r="K326" s="5"/>
    </row>
    <row r="327" customFormat="false" ht="12.75" hidden="false" customHeight="false" outlineLevel="0" collapsed="false">
      <c r="A327" s="56" t="s">
        <v>52</v>
      </c>
      <c r="B327" s="25" t="s">
        <v>227</v>
      </c>
      <c r="C327" s="25" t="s">
        <v>11</v>
      </c>
      <c r="D327" s="25" t="s">
        <v>236</v>
      </c>
      <c r="E327" s="25" t="s">
        <v>71</v>
      </c>
      <c r="F327" s="26" t="s">
        <v>53</v>
      </c>
      <c r="G327" s="27" t="n">
        <f aca="false">G328</f>
        <v>195728.24</v>
      </c>
      <c r="H327" s="27" t="n">
        <f aca="false">H328</f>
        <v>0</v>
      </c>
      <c r="I327" s="16" t="n">
        <f aca="false">H327/G327*100</f>
        <v>0</v>
      </c>
      <c r="K327" s="5"/>
    </row>
    <row r="328" customFormat="false" ht="12.75" hidden="false" customHeight="false" outlineLevel="0" collapsed="false">
      <c r="A328" s="7" t="s">
        <v>62</v>
      </c>
      <c r="B328" s="17" t="s">
        <v>227</v>
      </c>
      <c r="C328" s="17" t="s">
        <v>11</v>
      </c>
      <c r="D328" s="17" t="s">
        <v>236</v>
      </c>
      <c r="E328" s="17" t="s">
        <v>71</v>
      </c>
      <c r="F328" s="17" t="s">
        <v>63</v>
      </c>
      <c r="G328" s="19" t="n">
        <v>195728.24</v>
      </c>
      <c r="H328" s="19" t="n">
        <v>0</v>
      </c>
      <c r="I328" s="16" t="n">
        <f aca="false">H328/G328*100</f>
        <v>0</v>
      </c>
      <c r="K328" s="5"/>
    </row>
    <row r="329" customFormat="false" ht="12.75" hidden="false" customHeight="false" outlineLevel="0" collapsed="false">
      <c r="A329" s="38" t="s">
        <v>72</v>
      </c>
      <c r="B329" s="17" t="s">
        <v>227</v>
      </c>
      <c r="C329" s="17" t="s">
        <v>11</v>
      </c>
      <c r="D329" s="17" t="s">
        <v>236</v>
      </c>
      <c r="E329" s="17" t="s">
        <v>73</v>
      </c>
      <c r="F329" s="17"/>
      <c r="G329" s="19" t="n">
        <f aca="false">G330</f>
        <v>20107.05</v>
      </c>
      <c r="H329" s="19" t="n">
        <f aca="false">H330</f>
        <v>0</v>
      </c>
      <c r="I329" s="16" t="n">
        <f aca="false">H329/G329*100</f>
        <v>0</v>
      </c>
      <c r="K329" s="5"/>
    </row>
    <row r="330" customFormat="false" ht="12.75" hidden="false" customHeight="false" outlineLevel="0" collapsed="false">
      <c r="A330" s="36" t="s">
        <v>83</v>
      </c>
      <c r="B330" s="17" t="s">
        <v>227</v>
      </c>
      <c r="C330" s="17" t="s">
        <v>11</v>
      </c>
      <c r="D330" s="17" t="s">
        <v>236</v>
      </c>
      <c r="E330" s="17" t="s">
        <v>84</v>
      </c>
      <c r="F330" s="17"/>
      <c r="G330" s="19" t="n">
        <f aca="false">G331</f>
        <v>20107.05</v>
      </c>
      <c r="H330" s="19" t="n">
        <f aca="false">H331</f>
        <v>0</v>
      </c>
      <c r="I330" s="16" t="n">
        <f aca="false">H330/G330*100</f>
        <v>0</v>
      </c>
      <c r="K330" s="5"/>
    </row>
    <row r="331" customFormat="false" ht="12.75" hidden="false" customHeight="false" outlineLevel="0" collapsed="false">
      <c r="A331" s="38" t="s">
        <v>77</v>
      </c>
      <c r="B331" s="17" t="s">
        <v>227</v>
      </c>
      <c r="C331" s="17" t="s">
        <v>11</v>
      </c>
      <c r="D331" s="17" t="s">
        <v>236</v>
      </c>
      <c r="E331" s="17" t="s">
        <v>84</v>
      </c>
      <c r="F331" s="17" t="s">
        <v>78</v>
      </c>
      <c r="G331" s="19" t="n">
        <f aca="false">G332</f>
        <v>20107.05</v>
      </c>
      <c r="H331" s="19" t="n">
        <f aca="false">H332</f>
        <v>0</v>
      </c>
      <c r="I331" s="16" t="n">
        <f aca="false">H331/G331*100</f>
        <v>0</v>
      </c>
      <c r="K331" s="5"/>
    </row>
    <row r="332" customFormat="false" ht="25.5" hidden="false" customHeight="false" outlineLevel="0" collapsed="false">
      <c r="A332" s="7" t="s">
        <v>116</v>
      </c>
      <c r="B332" s="17" t="s">
        <v>227</v>
      </c>
      <c r="C332" s="17" t="s">
        <v>11</v>
      </c>
      <c r="D332" s="17" t="s">
        <v>236</v>
      </c>
      <c r="E332" s="17" t="s">
        <v>84</v>
      </c>
      <c r="F332" s="17" t="s">
        <v>117</v>
      </c>
      <c r="G332" s="19" t="n">
        <v>20107.05</v>
      </c>
      <c r="H332" s="19" t="n">
        <v>0</v>
      </c>
      <c r="I332" s="16" t="n">
        <f aca="false">H332/G332*100</f>
        <v>0</v>
      </c>
      <c r="K332" s="5"/>
    </row>
    <row r="333" customFormat="false" ht="21" hidden="false" customHeight="true" outlineLevel="0" collapsed="false">
      <c r="A333" s="12" t="s">
        <v>237</v>
      </c>
      <c r="B333" s="13" t="s">
        <v>227</v>
      </c>
      <c r="C333" s="13" t="s">
        <v>13</v>
      </c>
      <c r="D333" s="13"/>
      <c r="E333" s="13"/>
      <c r="F333" s="13"/>
      <c r="G333" s="15" t="n">
        <f aca="false">G334+G341</f>
        <v>2400000</v>
      </c>
      <c r="H333" s="15" t="n">
        <f aca="false">H334+H341</f>
        <v>0</v>
      </c>
      <c r="I333" s="16" t="n">
        <f aca="false">H333/G333*100</f>
        <v>0</v>
      </c>
      <c r="K333" s="5"/>
    </row>
    <row r="334" customFormat="false" ht="25.5" hidden="false" customHeight="false" outlineLevel="0" collapsed="false">
      <c r="A334" s="59" t="s">
        <v>238</v>
      </c>
      <c r="B334" s="60" t="s">
        <v>227</v>
      </c>
      <c r="C334" s="60" t="s">
        <v>13</v>
      </c>
      <c r="D334" s="60" t="s">
        <v>239</v>
      </c>
      <c r="E334" s="60"/>
      <c r="F334" s="61"/>
      <c r="G334" s="68" t="n">
        <f aca="false">G335</f>
        <v>50000</v>
      </c>
      <c r="H334" s="68" t="n">
        <f aca="false">H335</f>
        <v>0</v>
      </c>
      <c r="I334" s="16" t="n">
        <f aca="false">H334/G334*100</f>
        <v>0</v>
      </c>
      <c r="K334" s="5"/>
    </row>
    <row r="335" customFormat="false" ht="25.5" hidden="false" customHeight="false" outlineLevel="0" collapsed="false">
      <c r="A335" s="7" t="s">
        <v>240</v>
      </c>
      <c r="B335" s="17" t="s">
        <v>227</v>
      </c>
      <c r="C335" s="17" t="s">
        <v>13</v>
      </c>
      <c r="D335" s="17" t="s">
        <v>241</v>
      </c>
      <c r="E335" s="17"/>
      <c r="F335" s="18"/>
      <c r="G335" s="19" t="n">
        <f aca="false">G336</f>
        <v>50000</v>
      </c>
      <c r="H335" s="19" t="n">
        <f aca="false">H336</f>
        <v>0</v>
      </c>
      <c r="I335" s="16" t="n">
        <f aca="false">H335/G335*100</f>
        <v>0</v>
      </c>
      <c r="K335" s="5"/>
    </row>
    <row r="336" customFormat="false" ht="25.5" hidden="false" customHeight="false" outlineLevel="0" collapsed="false">
      <c r="A336" s="7" t="s">
        <v>242</v>
      </c>
      <c r="B336" s="17" t="s">
        <v>227</v>
      </c>
      <c r="C336" s="17" t="s">
        <v>13</v>
      </c>
      <c r="D336" s="17" t="s">
        <v>243</v>
      </c>
      <c r="E336" s="17"/>
      <c r="F336" s="18"/>
      <c r="G336" s="19" t="n">
        <f aca="false">G337</f>
        <v>50000</v>
      </c>
      <c r="H336" s="19" t="n">
        <f aca="false">H337</f>
        <v>0</v>
      </c>
      <c r="I336" s="16" t="n">
        <f aca="false">H336/G336*100</f>
        <v>0</v>
      </c>
      <c r="K336" s="5"/>
    </row>
    <row r="337" customFormat="false" ht="25.5" hidden="false" customHeight="false" outlineLevel="0" collapsed="false">
      <c r="A337" s="7" t="s">
        <v>56</v>
      </c>
      <c r="B337" s="17" t="s">
        <v>227</v>
      </c>
      <c r="C337" s="17" t="s">
        <v>13</v>
      </c>
      <c r="D337" s="17" t="s">
        <v>243</v>
      </c>
      <c r="E337" s="17" t="s">
        <v>57</v>
      </c>
      <c r="F337" s="18"/>
      <c r="G337" s="19" t="n">
        <f aca="false">G338</f>
        <v>50000</v>
      </c>
      <c r="H337" s="19" t="n">
        <f aca="false">H338</f>
        <v>0</v>
      </c>
      <c r="I337" s="16" t="n">
        <f aca="false">H337/G337*100</f>
        <v>0</v>
      </c>
      <c r="K337" s="5"/>
    </row>
    <row r="338" customFormat="false" ht="25.5" hidden="false" customHeight="false" outlineLevel="0" collapsed="false">
      <c r="A338" s="7" t="s">
        <v>244</v>
      </c>
      <c r="B338" s="17" t="s">
        <v>227</v>
      </c>
      <c r="C338" s="17" t="s">
        <v>13</v>
      </c>
      <c r="D338" s="17" t="s">
        <v>243</v>
      </c>
      <c r="E338" s="17" t="s">
        <v>245</v>
      </c>
      <c r="F338" s="18"/>
      <c r="G338" s="31" t="n">
        <f aca="false">G339</f>
        <v>50000</v>
      </c>
      <c r="H338" s="31" t="n">
        <f aca="false">H339</f>
        <v>0</v>
      </c>
      <c r="I338" s="16" t="n">
        <f aca="false">H338/G338*100</f>
        <v>0</v>
      </c>
      <c r="K338" s="5"/>
    </row>
    <row r="339" customFormat="false" ht="12.75" hidden="false" customHeight="false" outlineLevel="0" collapsed="false">
      <c r="A339" s="8" t="s">
        <v>52</v>
      </c>
      <c r="B339" s="17" t="s">
        <v>227</v>
      </c>
      <c r="C339" s="17" t="s">
        <v>13</v>
      </c>
      <c r="D339" s="17" t="s">
        <v>243</v>
      </c>
      <c r="E339" s="17" t="s">
        <v>245</v>
      </c>
      <c r="F339" s="18" t="s">
        <v>53</v>
      </c>
      <c r="G339" s="31" t="n">
        <f aca="false">G340</f>
        <v>50000</v>
      </c>
      <c r="H339" s="31" t="n">
        <f aca="false">H340</f>
        <v>0</v>
      </c>
      <c r="I339" s="16" t="n">
        <f aca="false">H339/G339*100</f>
        <v>0</v>
      </c>
      <c r="K339" s="5"/>
    </row>
    <row r="340" customFormat="false" ht="12.75" hidden="false" customHeight="false" outlineLevel="0" collapsed="false">
      <c r="A340" s="36" t="s">
        <v>62</v>
      </c>
      <c r="B340" s="17" t="s">
        <v>227</v>
      </c>
      <c r="C340" s="17" t="s">
        <v>13</v>
      </c>
      <c r="D340" s="17" t="s">
        <v>243</v>
      </c>
      <c r="E340" s="17" t="s">
        <v>245</v>
      </c>
      <c r="F340" s="18" t="s">
        <v>63</v>
      </c>
      <c r="G340" s="31" t="n">
        <v>50000</v>
      </c>
      <c r="H340" s="31" t="n">
        <v>0</v>
      </c>
      <c r="I340" s="16" t="n">
        <f aca="false">H340/G340*100</f>
        <v>0</v>
      </c>
      <c r="K340" s="5"/>
    </row>
    <row r="341" customFormat="false" ht="38.25" hidden="false" customHeight="false" outlineLevel="0" collapsed="false">
      <c r="A341" s="59" t="s">
        <v>246</v>
      </c>
      <c r="B341" s="13" t="s">
        <v>227</v>
      </c>
      <c r="C341" s="13" t="s">
        <v>13</v>
      </c>
      <c r="D341" s="13" t="s">
        <v>247</v>
      </c>
      <c r="E341" s="13"/>
      <c r="F341" s="14"/>
      <c r="G341" s="45" t="n">
        <f aca="false">G342+G351</f>
        <v>2350000</v>
      </c>
      <c r="H341" s="45" t="n">
        <f aca="false">H342+H351</f>
        <v>0</v>
      </c>
      <c r="I341" s="16" t="n">
        <f aca="false">H341/G341*100</f>
        <v>0</v>
      </c>
      <c r="K341" s="5"/>
    </row>
    <row r="342" customFormat="false" ht="25.5" hidden="false" customHeight="false" outlineLevel="0" collapsed="false">
      <c r="A342" s="12" t="s">
        <v>248</v>
      </c>
      <c r="B342" s="13" t="s">
        <v>227</v>
      </c>
      <c r="C342" s="13" t="s">
        <v>13</v>
      </c>
      <c r="D342" s="13" t="s">
        <v>249</v>
      </c>
      <c r="E342" s="13"/>
      <c r="F342" s="14"/>
      <c r="G342" s="45" t="n">
        <f aca="false">G343</f>
        <v>750000</v>
      </c>
      <c r="H342" s="45" t="n">
        <f aca="false">H343</f>
        <v>0</v>
      </c>
      <c r="I342" s="16" t="n">
        <f aca="false">H342/G342*100</f>
        <v>0</v>
      </c>
      <c r="K342" s="5"/>
    </row>
    <row r="343" customFormat="false" ht="21" hidden="false" customHeight="true" outlineLevel="0" collapsed="false">
      <c r="A343" s="7" t="s">
        <v>250</v>
      </c>
      <c r="B343" s="17" t="s">
        <v>227</v>
      </c>
      <c r="C343" s="17" t="s">
        <v>13</v>
      </c>
      <c r="D343" s="17" t="s">
        <v>251</v>
      </c>
      <c r="E343" s="17"/>
      <c r="F343" s="18"/>
      <c r="G343" s="31" t="n">
        <f aca="false">G344</f>
        <v>750000</v>
      </c>
      <c r="H343" s="31" t="n">
        <f aca="false">H344</f>
        <v>0</v>
      </c>
      <c r="I343" s="16" t="n">
        <f aca="false">H343/G343*100</f>
        <v>0</v>
      </c>
      <c r="K343" s="5"/>
    </row>
    <row r="344" customFormat="false" ht="34.5" hidden="false" customHeight="true" outlineLevel="0" collapsed="false">
      <c r="A344" s="7" t="s">
        <v>252</v>
      </c>
      <c r="B344" s="30" t="s">
        <v>227</v>
      </c>
      <c r="C344" s="30" t="s">
        <v>13</v>
      </c>
      <c r="D344" s="30" t="s">
        <v>253</v>
      </c>
      <c r="E344" s="30"/>
      <c r="F344" s="30"/>
      <c r="G344" s="31" t="n">
        <f aca="false">G345</f>
        <v>750000</v>
      </c>
      <c r="H344" s="31" t="n">
        <f aca="false">H345</f>
        <v>0</v>
      </c>
      <c r="I344" s="16" t="n">
        <f aca="false">H344/G344*100</f>
        <v>0</v>
      </c>
      <c r="K344" s="5"/>
    </row>
    <row r="345" customFormat="false" ht="25.5" hidden="false" customHeight="false" outlineLevel="0" collapsed="false">
      <c r="A345" s="69" t="s">
        <v>56</v>
      </c>
      <c r="B345" s="39" t="s">
        <v>227</v>
      </c>
      <c r="C345" s="39" t="s">
        <v>13</v>
      </c>
      <c r="D345" s="39" t="s">
        <v>253</v>
      </c>
      <c r="E345" s="30" t="s">
        <v>57</v>
      </c>
      <c r="F345" s="30"/>
      <c r="G345" s="31" t="n">
        <f aca="false">G346</f>
        <v>750000</v>
      </c>
      <c r="H345" s="31" t="n">
        <f aca="false">H346</f>
        <v>0</v>
      </c>
      <c r="I345" s="16" t="n">
        <f aca="false">H345/G345*100</f>
        <v>0</v>
      </c>
      <c r="K345" s="5"/>
    </row>
    <row r="346" customFormat="false" ht="12.75" hidden="false" customHeight="false" outlineLevel="0" collapsed="false">
      <c r="A346" s="7" t="s">
        <v>70</v>
      </c>
      <c r="B346" s="30" t="s">
        <v>227</v>
      </c>
      <c r="C346" s="30" t="s">
        <v>13</v>
      </c>
      <c r="D346" s="30" t="s">
        <v>253</v>
      </c>
      <c r="E346" s="30" t="s">
        <v>71</v>
      </c>
      <c r="F346" s="30"/>
      <c r="G346" s="31" t="n">
        <f aca="false">G347+G350</f>
        <v>750000</v>
      </c>
      <c r="H346" s="31" t="n">
        <f aca="false">H347+H350</f>
        <v>0</v>
      </c>
      <c r="I346" s="16" t="n">
        <f aca="false">H346/G346*100</f>
        <v>0</v>
      </c>
      <c r="K346" s="5"/>
    </row>
    <row r="347" customFormat="false" ht="12.75" hidden="false" customHeight="false" outlineLevel="0" collapsed="false">
      <c r="A347" s="56" t="s">
        <v>52</v>
      </c>
      <c r="B347" s="30" t="s">
        <v>227</v>
      </c>
      <c r="C347" s="30" t="s">
        <v>13</v>
      </c>
      <c r="D347" s="30" t="s">
        <v>253</v>
      </c>
      <c r="E347" s="30" t="s">
        <v>71</v>
      </c>
      <c r="F347" s="30" t="s">
        <v>53</v>
      </c>
      <c r="G347" s="31" t="n">
        <f aca="false">G349+G348</f>
        <v>700000</v>
      </c>
      <c r="H347" s="31" t="n">
        <f aca="false">H348+H349</f>
        <v>0</v>
      </c>
      <c r="I347" s="16" t="n">
        <f aca="false">H347/G347*100</f>
        <v>0</v>
      </c>
      <c r="K347" s="5"/>
    </row>
    <row r="348" customFormat="false" ht="12.75" hidden="false" customHeight="false" outlineLevel="0" collapsed="false">
      <c r="A348" s="36" t="s">
        <v>62</v>
      </c>
      <c r="B348" s="30" t="s">
        <v>227</v>
      </c>
      <c r="C348" s="30" t="s">
        <v>13</v>
      </c>
      <c r="D348" s="30" t="s">
        <v>253</v>
      </c>
      <c r="E348" s="30" t="s">
        <v>71</v>
      </c>
      <c r="F348" s="30" t="s">
        <v>63</v>
      </c>
      <c r="G348" s="31" t="n">
        <v>400000</v>
      </c>
      <c r="H348" s="31" t="n">
        <f aca="false">H349</f>
        <v>0</v>
      </c>
      <c r="I348" s="16" t="n">
        <f aca="false">H348/G348*100</f>
        <v>0</v>
      </c>
      <c r="K348" s="5"/>
    </row>
    <row r="349" customFormat="false" ht="12.75" hidden="false" customHeight="false" outlineLevel="0" collapsed="false">
      <c r="A349" s="38" t="s">
        <v>54</v>
      </c>
      <c r="B349" s="30" t="s">
        <v>227</v>
      </c>
      <c r="C349" s="30" t="s">
        <v>13</v>
      </c>
      <c r="D349" s="30" t="s">
        <v>253</v>
      </c>
      <c r="E349" s="30" t="s">
        <v>71</v>
      </c>
      <c r="F349" s="30" t="s">
        <v>55</v>
      </c>
      <c r="G349" s="31" t="n">
        <v>300000</v>
      </c>
      <c r="H349" s="31" t="n">
        <v>0</v>
      </c>
      <c r="I349" s="16" t="n">
        <f aca="false">H349/G349*100</f>
        <v>0</v>
      </c>
      <c r="K349" s="5"/>
    </row>
    <row r="350" customFormat="false" ht="12.75" hidden="false" customHeight="false" outlineLevel="0" collapsed="false">
      <c r="A350" s="36" t="s">
        <v>64</v>
      </c>
      <c r="B350" s="30" t="s">
        <v>227</v>
      </c>
      <c r="C350" s="30" t="s">
        <v>13</v>
      </c>
      <c r="D350" s="30" t="s">
        <v>253</v>
      </c>
      <c r="E350" s="30" t="s">
        <v>71</v>
      </c>
      <c r="F350" s="30" t="s">
        <v>65</v>
      </c>
      <c r="G350" s="31" t="n">
        <v>50000</v>
      </c>
      <c r="H350" s="31" t="n">
        <v>0</v>
      </c>
      <c r="I350" s="16" t="n">
        <f aca="false">H350/G350*100</f>
        <v>0</v>
      </c>
      <c r="K350" s="5"/>
    </row>
    <row r="351" customFormat="false" ht="21" hidden="false" customHeight="true" outlineLevel="0" collapsed="false">
      <c r="A351" s="42" t="s">
        <v>254</v>
      </c>
      <c r="B351" s="43" t="s">
        <v>227</v>
      </c>
      <c r="C351" s="43" t="s">
        <v>13</v>
      </c>
      <c r="D351" s="43" t="s">
        <v>255</v>
      </c>
      <c r="E351" s="43"/>
      <c r="F351" s="43"/>
      <c r="G351" s="45" t="n">
        <f aca="false">G352</f>
        <v>1600000</v>
      </c>
      <c r="H351" s="45" t="n">
        <f aca="false">H352</f>
        <v>0</v>
      </c>
      <c r="I351" s="16" t="n">
        <f aca="false">H351/G351*100</f>
        <v>0</v>
      </c>
      <c r="K351" s="5"/>
    </row>
    <row r="352" customFormat="false" ht="19.5" hidden="false" customHeight="true" outlineLevel="0" collapsed="false">
      <c r="A352" s="70" t="s">
        <v>256</v>
      </c>
      <c r="B352" s="39" t="s">
        <v>227</v>
      </c>
      <c r="C352" s="39" t="s">
        <v>13</v>
      </c>
      <c r="D352" s="39" t="s">
        <v>257</v>
      </c>
      <c r="E352" s="39"/>
      <c r="F352" s="40"/>
      <c r="G352" s="31" t="n">
        <f aca="false">G353</f>
        <v>1600000</v>
      </c>
      <c r="H352" s="31" t="n">
        <f aca="false">H353</f>
        <v>0</v>
      </c>
      <c r="I352" s="16" t="n">
        <f aca="false">H352/G352*100</f>
        <v>0</v>
      </c>
      <c r="K352" s="5"/>
    </row>
    <row r="353" customFormat="false" ht="38.25" hidden="false" customHeight="false" outlineLevel="0" collapsed="false">
      <c r="A353" s="71" t="s">
        <v>258</v>
      </c>
      <c r="B353" s="30" t="s">
        <v>227</v>
      </c>
      <c r="C353" s="30" t="s">
        <v>13</v>
      </c>
      <c r="D353" s="30" t="s">
        <v>259</v>
      </c>
      <c r="E353" s="30"/>
      <c r="F353" s="30"/>
      <c r="G353" s="31" t="n">
        <f aca="false">G354</f>
        <v>1600000</v>
      </c>
      <c r="H353" s="31" t="n">
        <f aca="false">H354</f>
        <v>0</v>
      </c>
      <c r="I353" s="16" t="n">
        <f aca="false">H353/G353*100</f>
        <v>0</v>
      </c>
      <c r="K353" s="5"/>
    </row>
    <row r="354" customFormat="false" ht="25.5" hidden="false" customHeight="false" outlineLevel="0" collapsed="false">
      <c r="A354" s="38" t="s">
        <v>56</v>
      </c>
      <c r="B354" s="30" t="s">
        <v>227</v>
      </c>
      <c r="C354" s="30" t="s">
        <v>13</v>
      </c>
      <c r="D354" s="30" t="s">
        <v>259</v>
      </c>
      <c r="E354" s="30" t="s">
        <v>57</v>
      </c>
      <c r="F354" s="30"/>
      <c r="G354" s="31" t="n">
        <f aca="false">G355</f>
        <v>1600000</v>
      </c>
      <c r="H354" s="31" t="n">
        <f aca="false">H355</f>
        <v>0</v>
      </c>
      <c r="I354" s="16" t="n">
        <f aca="false">H354/G354*100</f>
        <v>0</v>
      </c>
      <c r="K354" s="5"/>
    </row>
    <row r="355" customFormat="false" ht="12.75" hidden="false" customHeight="false" outlineLevel="0" collapsed="false">
      <c r="A355" s="38" t="s">
        <v>70</v>
      </c>
      <c r="B355" s="30" t="s">
        <v>227</v>
      </c>
      <c r="C355" s="30" t="s">
        <v>13</v>
      </c>
      <c r="D355" s="30" t="s">
        <v>259</v>
      </c>
      <c r="E355" s="30" t="s">
        <v>71</v>
      </c>
      <c r="F355" s="30"/>
      <c r="G355" s="31" t="n">
        <f aca="false">G356+G358</f>
        <v>1600000</v>
      </c>
      <c r="H355" s="31" t="n">
        <f aca="false">H356+H358</f>
        <v>0</v>
      </c>
      <c r="I355" s="16" t="n">
        <f aca="false">H355/G355*100</f>
        <v>0</v>
      </c>
      <c r="K355" s="5"/>
    </row>
    <row r="356" customFormat="false" ht="12.75" hidden="false" customHeight="false" outlineLevel="0" collapsed="false">
      <c r="A356" s="72" t="s">
        <v>52</v>
      </c>
      <c r="B356" s="46" t="s">
        <v>227</v>
      </c>
      <c r="C356" s="46" t="s">
        <v>13</v>
      </c>
      <c r="D356" s="46" t="s">
        <v>259</v>
      </c>
      <c r="E356" s="30" t="s">
        <v>71</v>
      </c>
      <c r="F356" s="30" t="s">
        <v>53</v>
      </c>
      <c r="G356" s="31" t="n">
        <f aca="false">G357</f>
        <v>300000</v>
      </c>
      <c r="H356" s="31" t="n">
        <f aca="false">H357</f>
        <v>0</v>
      </c>
      <c r="I356" s="16" t="n">
        <f aca="false">H356/G356*100</f>
        <v>0</v>
      </c>
      <c r="K356" s="5"/>
    </row>
    <row r="357" customFormat="false" ht="12.75" hidden="false" customHeight="false" outlineLevel="0" collapsed="false">
      <c r="A357" s="38" t="s">
        <v>62</v>
      </c>
      <c r="B357" s="46" t="s">
        <v>227</v>
      </c>
      <c r="C357" s="46" t="s">
        <v>13</v>
      </c>
      <c r="D357" s="46" t="s">
        <v>259</v>
      </c>
      <c r="E357" s="30" t="s">
        <v>71</v>
      </c>
      <c r="F357" s="30" t="s">
        <v>63</v>
      </c>
      <c r="G357" s="31" t="n">
        <v>300000</v>
      </c>
      <c r="H357" s="31" t="n">
        <v>0</v>
      </c>
      <c r="I357" s="16" t="n">
        <f aca="false">H357/G357*100</f>
        <v>0</v>
      </c>
      <c r="K357" s="5"/>
    </row>
    <row r="358" customFormat="false" ht="12.75" hidden="false" customHeight="false" outlineLevel="0" collapsed="false">
      <c r="A358" s="38" t="s">
        <v>64</v>
      </c>
      <c r="B358" s="30" t="s">
        <v>227</v>
      </c>
      <c r="C358" s="30" t="s">
        <v>13</v>
      </c>
      <c r="D358" s="30" t="s">
        <v>259</v>
      </c>
      <c r="E358" s="30" t="s">
        <v>71</v>
      </c>
      <c r="F358" s="30" t="s">
        <v>65</v>
      </c>
      <c r="G358" s="31" t="n">
        <v>1300000</v>
      </c>
      <c r="H358" s="31" t="n">
        <v>0</v>
      </c>
      <c r="I358" s="16" t="n">
        <f aca="false">H358/G358*100</f>
        <v>0</v>
      </c>
      <c r="K358" s="5"/>
    </row>
    <row r="359" customFormat="false" ht="19.5" hidden="false" customHeight="true" outlineLevel="0" collapsed="false">
      <c r="A359" s="42" t="s">
        <v>260</v>
      </c>
      <c r="B359" s="43" t="s">
        <v>227</v>
      </c>
      <c r="C359" s="43" t="s">
        <v>39</v>
      </c>
      <c r="D359" s="43"/>
      <c r="E359" s="43"/>
      <c r="F359" s="43"/>
      <c r="G359" s="45" t="n">
        <f aca="false">G380+G391+G449+G442+G360</f>
        <v>23826838.72</v>
      </c>
      <c r="H359" s="45" t="n">
        <f aca="false">H380+H391+H449+H442+H360</f>
        <v>6315160.03</v>
      </c>
      <c r="I359" s="16" t="n">
        <f aca="false">H359/G359*100</f>
        <v>26.5043974327115</v>
      </c>
      <c r="K359" s="5"/>
    </row>
    <row r="360" customFormat="false" ht="26.25" hidden="false" customHeight="true" outlineLevel="0" collapsed="false">
      <c r="A360" s="59" t="s">
        <v>238</v>
      </c>
      <c r="B360" s="60" t="s">
        <v>227</v>
      </c>
      <c r="C360" s="60" t="s">
        <v>39</v>
      </c>
      <c r="D360" s="60" t="s">
        <v>239</v>
      </c>
      <c r="E360" s="60"/>
      <c r="F360" s="61"/>
      <c r="G360" s="68" t="n">
        <f aca="false">G361</f>
        <v>1499272.73</v>
      </c>
      <c r="H360" s="68" t="n">
        <f aca="false">H361</f>
        <v>11991.53</v>
      </c>
      <c r="I360" s="16" t="n">
        <f aca="false">H360/G360*100</f>
        <v>0.799823124909369</v>
      </c>
      <c r="K360" s="5"/>
    </row>
    <row r="361" customFormat="false" ht="24.75" hidden="false" customHeight="true" outlineLevel="0" collapsed="false">
      <c r="A361" s="7" t="s">
        <v>240</v>
      </c>
      <c r="B361" s="17" t="s">
        <v>227</v>
      </c>
      <c r="C361" s="17" t="s">
        <v>39</v>
      </c>
      <c r="D361" s="17" t="s">
        <v>261</v>
      </c>
      <c r="E361" s="17"/>
      <c r="F361" s="18"/>
      <c r="G361" s="19" t="n">
        <f aca="false">G366+G373+G362</f>
        <v>1499272.73</v>
      </c>
      <c r="H361" s="19" t="n">
        <f aca="false">H366+H373+H362</f>
        <v>11991.53</v>
      </c>
      <c r="I361" s="16" t="n">
        <f aca="false">H361/G361*100</f>
        <v>0.799823124909369</v>
      </c>
      <c r="K361" s="5"/>
    </row>
    <row r="362" customFormat="false" ht="24.75" hidden="false" customHeight="true" outlineLevel="0" collapsed="false">
      <c r="A362" s="7" t="s">
        <v>242</v>
      </c>
      <c r="B362" s="17" t="s">
        <v>227</v>
      </c>
      <c r="C362" s="17" t="s">
        <v>39</v>
      </c>
      <c r="D362" s="17" t="s">
        <v>262</v>
      </c>
      <c r="E362" s="17"/>
      <c r="F362" s="18"/>
      <c r="G362" s="19" t="n">
        <f aca="false">G363</f>
        <v>300000</v>
      </c>
      <c r="H362" s="19" t="n">
        <f aca="false">H363</f>
        <v>0</v>
      </c>
      <c r="I362" s="16" t="n">
        <f aca="false">H362/G362*100</f>
        <v>0</v>
      </c>
      <c r="K362" s="5"/>
    </row>
    <row r="363" customFormat="false" ht="26.25" hidden="false" customHeight="true" outlineLevel="0" collapsed="false">
      <c r="A363" s="7" t="s">
        <v>56</v>
      </c>
      <c r="B363" s="17" t="s">
        <v>227</v>
      </c>
      <c r="C363" s="17" t="s">
        <v>39</v>
      </c>
      <c r="D363" s="17" t="s">
        <v>262</v>
      </c>
      <c r="E363" s="17" t="s">
        <v>57</v>
      </c>
      <c r="F363" s="18"/>
      <c r="G363" s="19" t="n">
        <f aca="false">G364</f>
        <v>300000</v>
      </c>
      <c r="H363" s="19" t="n">
        <f aca="false">H364</f>
        <v>0</v>
      </c>
      <c r="I363" s="16" t="n">
        <f aca="false">H363/G363*100</f>
        <v>0</v>
      </c>
      <c r="K363" s="5"/>
    </row>
    <row r="364" customFormat="false" ht="15.75" hidden="false" customHeight="true" outlineLevel="0" collapsed="false">
      <c r="A364" s="38" t="s">
        <v>70</v>
      </c>
      <c r="B364" s="17" t="s">
        <v>227</v>
      </c>
      <c r="C364" s="17" t="s">
        <v>39</v>
      </c>
      <c r="D364" s="17" t="s">
        <v>262</v>
      </c>
      <c r="E364" s="17" t="s">
        <v>71</v>
      </c>
      <c r="F364" s="18"/>
      <c r="G364" s="19" t="n">
        <f aca="false">G365</f>
        <v>300000</v>
      </c>
      <c r="H364" s="19" t="n">
        <f aca="false">H365</f>
        <v>0</v>
      </c>
      <c r="I364" s="16" t="n">
        <f aca="false">H364/G364*100</f>
        <v>0</v>
      </c>
      <c r="K364" s="5"/>
    </row>
    <row r="365" customFormat="false" ht="16.5" hidden="false" customHeight="true" outlineLevel="0" collapsed="false">
      <c r="A365" s="38" t="s">
        <v>54</v>
      </c>
      <c r="B365" s="17" t="s">
        <v>227</v>
      </c>
      <c r="C365" s="17" t="s">
        <v>39</v>
      </c>
      <c r="D365" s="17" t="s">
        <v>262</v>
      </c>
      <c r="E365" s="17" t="s">
        <v>71</v>
      </c>
      <c r="F365" s="18" t="s">
        <v>55</v>
      </c>
      <c r="G365" s="19" t="n">
        <v>300000</v>
      </c>
      <c r="H365" s="19" t="n">
        <v>0</v>
      </c>
      <c r="I365" s="16" t="n">
        <f aca="false">H365/G365*100</f>
        <v>0</v>
      </c>
      <c r="K365" s="5"/>
    </row>
    <row r="366" customFormat="false" ht="27" hidden="false" customHeight="true" outlineLevel="0" collapsed="false">
      <c r="A366" s="7" t="s">
        <v>263</v>
      </c>
      <c r="B366" s="17" t="s">
        <v>227</v>
      </c>
      <c r="C366" s="17" t="s">
        <v>39</v>
      </c>
      <c r="D366" s="17" t="s">
        <v>264</v>
      </c>
      <c r="E366" s="17"/>
      <c r="F366" s="18"/>
      <c r="G366" s="19" t="n">
        <f aca="false">G367</f>
        <v>1187280</v>
      </c>
      <c r="H366" s="19" t="n">
        <f aca="false">H367</f>
        <v>0</v>
      </c>
      <c r="I366" s="16" t="n">
        <f aca="false">H366/G366*100</f>
        <v>0</v>
      </c>
      <c r="K366" s="5"/>
    </row>
    <row r="367" customFormat="false" ht="27.75" hidden="false" customHeight="true" outlineLevel="0" collapsed="false">
      <c r="A367" s="7" t="s">
        <v>56</v>
      </c>
      <c r="B367" s="17" t="s">
        <v>227</v>
      </c>
      <c r="C367" s="17" t="s">
        <v>39</v>
      </c>
      <c r="D367" s="17" t="s">
        <v>264</v>
      </c>
      <c r="E367" s="17" t="s">
        <v>57</v>
      </c>
      <c r="F367" s="18"/>
      <c r="G367" s="19" t="n">
        <f aca="false">G368</f>
        <v>1187280</v>
      </c>
      <c r="H367" s="19" t="n">
        <f aca="false">H368</f>
        <v>0</v>
      </c>
      <c r="I367" s="16" t="n">
        <f aca="false">H367/G367*100</f>
        <v>0</v>
      </c>
      <c r="K367" s="5"/>
    </row>
    <row r="368" customFormat="false" ht="20.25" hidden="false" customHeight="true" outlineLevel="0" collapsed="false">
      <c r="A368" s="38" t="s">
        <v>70</v>
      </c>
      <c r="B368" s="17" t="s">
        <v>227</v>
      </c>
      <c r="C368" s="17" t="s">
        <v>39</v>
      </c>
      <c r="D368" s="17" t="s">
        <v>264</v>
      </c>
      <c r="E368" s="17" t="s">
        <v>71</v>
      </c>
      <c r="F368" s="18"/>
      <c r="G368" s="31" t="n">
        <f aca="false">G369+G371</f>
        <v>1187280</v>
      </c>
      <c r="H368" s="31" t="n">
        <f aca="false">H369+H371</f>
        <v>0</v>
      </c>
      <c r="I368" s="16" t="n">
        <f aca="false">H368/G368*100</f>
        <v>0</v>
      </c>
      <c r="K368" s="5"/>
    </row>
    <row r="369" customFormat="false" ht="19.5" hidden="false" customHeight="true" outlineLevel="0" collapsed="false">
      <c r="A369" s="56" t="s">
        <v>52</v>
      </c>
      <c r="B369" s="25" t="s">
        <v>227</v>
      </c>
      <c r="C369" s="25" t="s">
        <v>39</v>
      </c>
      <c r="D369" s="25" t="s">
        <v>264</v>
      </c>
      <c r="E369" s="25" t="s">
        <v>71</v>
      </c>
      <c r="F369" s="26" t="s">
        <v>53</v>
      </c>
      <c r="G369" s="55" t="n">
        <f aca="false">G370</f>
        <v>593617.79</v>
      </c>
      <c r="H369" s="55" t="n">
        <f aca="false">H370</f>
        <v>0</v>
      </c>
      <c r="I369" s="16" t="n">
        <f aca="false">H369/G369*100</f>
        <v>0</v>
      </c>
      <c r="K369" s="5"/>
    </row>
    <row r="370" customFormat="false" ht="19.5" hidden="false" customHeight="true" outlineLevel="0" collapsed="false">
      <c r="A370" s="38" t="s">
        <v>54</v>
      </c>
      <c r="B370" s="17" t="s">
        <v>227</v>
      </c>
      <c r="C370" s="17" t="s">
        <v>39</v>
      </c>
      <c r="D370" s="17" t="s">
        <v>264</v>
      </c>
      <c r="E370" s="17" t="s">
        <v>71</v>
      </c>
      <c r="F370" s="17" t="s">
        <v>55</v>
      </c>
      <c r="G370" s="31" t="n">
        <v>593617.79</v>
      </c>
      <c r="H370" s="31" t="n">
        <v>0</v>
      </c>
      <c r="I370" s="16" t="n">
        <f aca="false">H370/G370*100</f>
        <v>0</v>
      </c>
      <c r="K370" s="5"/>
    </row>
    <row r="371" customFormat="false" ht="19.5" hidden="false" customHeight="true" outlineLevel="0" collapsed="false">
      <c r="A371" s="38" t="s">
        <v>66</v>
      </c>
      <c r="B371" s="73" t="s">
        <v>227</v>
      </c>
      <c r="C371" s="17" t="s">
        <v>39</v>
      </c>
      <c r="D371" s="17" t="s">
        <v>264</v>
      </c>
      <c r="E371" s="17" t="s">
        <v>71</v>
      </c>
      <c r="F371" s="17" t="s">
        <v>67</v>
      </c>
      <c r="G371" s="31" t="n">
        <f aca="false">G372</f>
        <v>593662.21</v>
      </c>
      <c r="H371" s="31" t="n">
        <f aca="false">H372</f>
        <v>0</v>
      </c>
      <c r="I371" s="16" t="n">
        <f aca="false">H371/G371*100</f>
        <v>0</v>
      </c>
      <c r="K371" s="5"/>
    </row>
    <row r="372" customFormat="false" ht="19.5" hidden="false" customHeight="true" outlineLevel="0" collapsed="false">
      <c r="A372" s="7" t="s">
        <v>68</v>
      </c>
      <c r="B372" s="73" t="s">
        <v>227</v>
      </c>
      <c r="C372" s="17" t="s">
        <v>39</v>
      </c>
      <c r="D372" s="17" t="s">
        <v>264</v>
      </c>
      <c r="E372" s="17" t="s">
        <v>71</v>
      </c>
      <c r="F372" s="17" t="s">
        <v>69</v>
      </c>
      <c r="G372" s="31" t="n">
        <v>593662.21</v>
      </c>
      <c r="H372" s="31" t="n">
        <v>0</v>
      </c>
      <c r="I372" s="16" t="n">
        <f aca="false">H372/G372*100</f>
        <v>0</v>
      </c>
      <c r="K372" s="5"/>
    </row>
    <row r="373" customFormat="false" ht="30.75" hidden="false" customHeight="true" outlineLevel="0" collapsed="false">
      <c r="A373" s="7" t="s">
        <v>265</v>
      </c>
      <c r="B373" s="74" t="s">
        <v>227</v>
      </c>
      <c r="C373" s="33" t="s">
        <v>39</v>
      </c>
      <c r="D373" s="33" t="s">
        <v>266</v>
      </c>
      <c r="E373" s="33"/>
      <c r="F373" s="34"/>
      <c r="G373" s="31" t="n">
        <f aca="false">G374</f>
        <v>11992.73</v>
      </c>
      <c r="H373" s="31" t="n">
        <f aca="false">H374</f>
        <v>11991.53</v>
      </c>
      <c r="I373" s="16" t="n">
        <f aca="false">H373/G373*100</f>
        <v>99.9899939379941</v>
      </c>
      <c r="K373" s="5"/>
    </row>
    <row r="374" customFormat="false" ht="24.75" hidden="false" customHeight="true" outlineLevel="0" collapsed="false">
      <c r="A374" s="32" t="s">
        <v>56</v>
      </c>
      <c r="B374" s="17" t="s">
        <v>227</v>
      </c>
      <c r="C374" s="17" t="s">
        <v>39</v>
      </c>
      <c r="D374" s="17" t="s">
        <v>266</v>
      </c>
      <c r="E374" s="17" t="s">
        <v>57</v>
      </c>
      <c r="F374" s="18"/>
      <c r="G374" s="31" t="n">
        <f aca="false">G375</f>
        <v>11992.73</v>
      </c>
      <c r="H374" s="31" t="n">
        <f aca="false">H375</f>
        <v>11991.53</v>
      </c>
      <c r="I374" s="16" t="n">
        <f aca="false">H374/G374*100</f>
        <v>99.9899939379941</v>
      </c>
      <c r="K374" s="5"/>
    </row>
    <row r="375" customFormat="false" ht="19.5" hidden="false" customHeight="true" outlineLevel="0" collapsed="false">
      <c r="A375" s="38" t="s">
        <v>70</v>
      </c>
      <c r="B375" s="17" t="s">
        <v>227</v>
      </c>
      <c r="C375" s="17" t="s">
        <v>39</v>
      </c>
      <c r="D375" s="17" t="s">
        <v>266</v>
      </c>
      <c r="E375" s="17" t="s">
        <v>71</v>
      </c>
      <c r="F375" s="18"/>
      <c r="G375" s="31" t="n">
        <f aca="false">G376+G378</f>
        <v>11992.73</v>
      </c>
      <c r="H375" s="31" t="n">
        <f aca="false">H376+H378</f>
        <v>11991.53</v>
      </c>
      <c r="I375" s="16" t="n">
        <f aca="false">H375/G375*100</f>
        <v>99.9899939379941</v>
      </c>
      <c r="K375" s="5"/>
    </row>
    <row r="376" customFormat="false" ht="19.5" hidden="false" customHeight="true" outlineLevel="0" collapsed="false">
      <c r="A376" s="56" t="s">
        <v>52</v>
      </c>
      <c r="B376" s="25" t="s">
        <v>227</v>
      </c>
      <c r="C376" s="25" t="s">
        <v>39</v>
      </c>
      <c r="D376" s="17" t="s">
        <v>266</v>
      </c>
      <c r="E376" s="25" t="s">
        <v>71</v>
      </c>
      <c r="F376" s="26" t="s">
        <v>53</v>
      </c>
      <c r="G376" s="31" t="n">
        <f aca="false">G377</f>
        <v>5996.14</v>
      </c>
      <c r="H376" s="31" t="n">
        <f aca="false">H377</f>
        <v>5994.94</v>
      </c>
      <c r="I376" s="16" t="n">
        <f aca="false">H376/G376*100</f>
        <v>99.9799871250504</v>
      </c>
      <c r="K376" s="5"/>
    </row>
    <row r="377" customFormat="false" ht="19.5" hidden="false" customHeight="true" outlineLevel="0" collapsed="false">
      <c r="A377" s="38" t="s">
        <v>54</v>
      </c>
      <c r="B377" s="25" t="s">
        <v>227</v>
      </c>
      <c r="C377" s="25" t="s">
        <v>39</v>
      </c>
      <c r="D377" s="25" t="s">
        <v>266</v>
      </c>
      <c r="E377" s="25" t="s">
        <v>71</v>
      </c>
      <c r="F377" s="17" t="s">
        <v>55</v>
      </c>
      <c r="G377" s="31" t="n">
        <v>5996.14</v>
      </c>
      <c r="H377" s="31" t="n">
        <v>5994.94</v>
      </c>
      <c r="I377" s="16" t="n">
        <f aca="false">H377/G377*100</f>
        <v>99.9799871250504</v>
      </c>
      <c r="K377" s="5"/>
    </row>
    <row r="378" customFormat="false" ht="19.5" hidden="false" customHeight="true" outlineLevel="0" collapsed="false">
      <c r="A378" s="65" t="s">
        <v>66</v>
      </c>
      <c r="B378" s="25" t="s">
        <v>227</v>
      </c>
      <c r="C378" s="25" t="s">
        <v>39</v>
      </c>
      <c r="D378" s="25" t="s">
        <v>266</v>
      </c>
      <c r="E378" s="17" t="s">
        <v>71</v>
      </c>
      <c r="F378" s="17" t="s">
        <v>67</v>
      </c>
      <c r="G378" s="31" t="n">
        <f aca="false">G379</f>
        <v>5996.59</v>
      </c>
      <c r="H378" s="31" t="n">
        <f aca="false">H379</f>
        <v>5996.59</v>
      </c>
      <c r="I378" s="16" t="n">
        <f aca="false">H378/G378*100</f>
        <v>100</v>
      </c>
      <c r="K378" s="5"/>
    </row>
    <row r="379" customFormat="false" ht="19.5" hidden="false" customHeight="true" outlineLevel="0" collapsed="false">
      <c r="A379" s="24" t="s">
        <v>68</v>
      </c>
      <c r="B379" s="25" t="s">
        <v>227</v>
      </c>
      <c r="C379" s="25" t="s">
        <v>39</v>
      </c>
      <c r="D379" s="25" t="s">
        <v>266</v>
      </c>
      <c r="E379" s="17" t="s">
        <v>71</v>
      </c>
      <c r="F379" s="17" t="s">
        <v>69</v>
      </c>
      <c r="G379" s="31" t="n">
        <v>5996.59</v>
      </c>
      <c r="H379" s="31" t="n">
        <v>5996.59</v>
      </c>
      <c r="I379" s="16" t="n">
        <f aca="false">H379/G379*100</f>
        <v>100</v>
      </c>
      <c r="K379" s="5"/>
    </row>
    <row r="380" customFormat="false" ht="25.5" hidden="false" customHeight="false" outlineLevel="0" collapsed="false">
      <c r="A380" s="42" t="s">
        <v>267</v>
      </c>
      <c r="B380" s="43" t="s">
        <v>227</v>
      </c>
      <c r="C380" s="43" t="s">
        <v>39</v>
      </c>
      <c r="D380" s="43" t="s">
        <v>268</v>
      </c>
      <c r="E380" s="43"/>
      <c r="F380" s="43"/>
      <c r="G380" s="45" t="n">
        <f aca="false">G381</f>
        <v>582306</v>
      </c>
      <c r="H380" s="45" t="n">
        <f aca="false">H381</f>
        <v>191259.96</v>
      </c>
      <c r="I380" s="16" t="n">
        <f aca="false">H380/G380*100</f>
        <v>32.8452669215155</v>
      </c>
      <c r="K380" s="5"/>
    </row>
    <row r="381" customFormat="false" ht="19.5" hidden="false" customHeight="true" outlineLevel="0" collapsed="false">
      <c r="A381" s="65" t="s">
        <v>269</v>
      </c>
      <c r="B381" s="49" t="s">
        <v>227</v>
      </c>
      <c r="C381" s="49" t="s">
        <v>39</v>
      </c>
      <c r="D381" s="49" t="s">
        <v>270</v>
      </c>
      <c r="E381" s="49"/>
      <c r="F381" s="75"/>
      <c r="G381" s="35" t="n">
        <f aca="false">G382</f>
        <v>582306</v>
      </c>
      <c r="H381" s="35" t="n">
        <f aca="false">H382</f>
        <v>191259.96</v>
      </c>
      <c r="I381" s="16" t="n">
        <f aca="false">H381/G381*100</f>
        <v>32.8452669215155</v>
      </c>
      <c r="K381" s="5"/>
    </row>
    <row r="382" customFormat="false" ht="22.5" hidden="false" customHeight="true" outlineLevel="0" collapsed="false">
      <c r="A382" s="38" t="s">
        <v>271</v>
      </c>
      <c r="B382" s="30" t="s">
        <v>227</v>
      </c>
      <c r="C382" s="30" t="s">
        <v>39</v>
      </c>
      <c r="D382" s="30" t="s">
        <v>272</v>
      </c>
      <c r="E382" s="30"/>
      <c r="F382" s="41"/>
      <c r="G382" s="31" t="n">
        <f aca="false">G383+G387</f>
        <v>582306</v>
      </c>
      <c r="H382" s="31" t="n">
        <f aca="false">H383+H387</f>
        <v>191259.96</v>
      </c>
      <c r="I382" s="16" t="n">
        <f aca="false">H382/G382*100</f>
        <v>32.8452669215155</v>
      </c>
      <c r="K382" s="5"/>
    </row>
    <row r="383" customFormat="false" ht="25.5" hidden="false" customHeight="false" outlineLevel="0" collapsed="false">
      <c r="A383" s="38" t="s">
        <v>56</v>
      </c>
      <c r="B383" s="30" t="s">
        <v>227</v>
      </c>
      <c r="C383" s="30" t="s">
        <v>39</v>
      </c>
      <c r="D383" s="30" t="s">
        <v>272</v>
      </c>
      <c r="E383" s="30" t="s">
        <v>57</v>
      </c>
      <c r="F383" s="41"/>
      <c r="G383" s="31" t="n">
        <f aca="false">G384</f>
        <v>572306</v>
      </c>
      <c r="H383" s="31" t="n">
        <f aca="false">H384</f>
        <v>191167.96</v>
      </c>
      <c r="I383" s="16" t="n">
        <f aca="false">H383/G383*100</f>
        <v>33.4031025360559</v>
      </c>
      <c r="K383" s="5"/>
    </row>
    <row r="384" customFormat="false" ht="15.75" hidden="false" customHeight="true" outlineLevel="0" collapsed="false">
      <c r="A384" s="38" t="s">
        <v>70</v>
      </c>
      <c r="B384" s="30" t="s">
        <v>227</v>
      </c>
      <c r="C384" s="30" t="s">
        <v>39</v>
      </c>
      <c r="D384" s="30" t="s">
        <v>272</v>
      </c>
      <c r="E384" s="30" t="s">
        <v>71</v>
      </c>
      <c r="F384" s="41"/>
      <c r="G384" s="31" t="n">
        <f aca="false">G385</f>
        <v>572306</v>
      </c>
      <c r="H384" s="31" t="n">
        <f aca="false">H385</f>
        <v>191167.96</v>
      </c>
      <c r="I384" s="16" t="n">
        <f aca="false">H384/G384*100</f>
        <v>33.4031025360559</v>
      </c>
      <c r="K384" s="5"/>
    </row>
    <row r="385" customFormat="false" ht="15.75" hidden="false" customHeight="true" outlineLevel="0" collapsed="false">
      <c r="A385" s="8" t="s">
        <v>52</v>
      </c>
      <c r="B385" s="30" t="s">
        <v>227</v>
      </c>
      <c r="C385" s="30" t="s">
        <v>39</v>
      </c>
      <c r="D385" s="30" t="s">
        <v>272</v>
      </c>
      <c r="E385" s="30" t="s">
        <v>71</v>
      </c>
      <c r="F385" s="41" t="s">
        <v>53</v>
      </c>
      <c r="G385" s="31" t="n">
        <f aca="false">G386</f>
        <v>572306</v>
      </c>
      <c r="H385" s="31" t="n">
        <f aca="false">H386</f>
        <v>191167.96</v>
      </c>
      <c r="I385" s="16" t="n">
        <f aca="false">H385/G385*100</f>
        <v>33.4031025360559</v>
      </c>
      <c r="K385" s="5"/>
    </row>
    <row r="386" customFormat="false" ht="12.75" hidden="false" customHeight="false" outlineLevel="0" collapsed="false">
      <c r="A386" s="38" t="s">
        <v>62</v>
      </c>
      <c r="B386" s="30" t="s">
        <v>227</v>
      </c>
      <c r="C386" s="30" t="s">
        <v>39</v>
      </c>
      <c r="D386" s="30" t="s">
        <v>272</v>
      </c>
      <c r="E386" s="30" t="s">
        <v>71</v>
      </c>
      <c r="F386" s="41" t="s">
        <v>63</v>
      </c>
      <c r="G386" s="31" t="n">
        <v>572306</v>
      </c>
      <c r="H386" s="31" t="n">
        <v>191167.96</v>
      </c>
      <c r="I386" s="16" t="n">
        <f aca="false">H386/G386*100</f>
        <v>33.4031025360559</v>
      </c>
      <c r="K386" s="5"/>
    </row>
    <row r="387" customFormat="false" ht="25.5" hidden="false" customHeight="false" outlineLevel="0" collapsed="false">
      <c r="A387" s="38" t="s">
        <v>273</v>
      </c>
      <c r="B387" s="30" t="s">
        <v>227</v>
      </c>
      <c r="C387" s="30" t="s">
        <v>39</v>
      </c>
      <c r="D387" s="30" t="s">
        <v>272</v>
      </c>
      <c r="E387" s="30" t="s">
        <v>274</v>
      </c>
      <c r="F387" s="41"/>
      <c r="G387" s="31" t="n">
        <f aca="false">G388</f>
        <v>10000</v>
      </c>
      <c r="H387" s="31" t="n">
        <f aca="false">H388</f>
        <v>92</v>
      </c>
      <c r="I387" s="16" t="n">
        <f aca="false">H387/G387*100</f>
        <v>0.92</v>
      </c>
      <c r="K387" s="5"/>
    </row>
    <row r="388" customFormat="false" ht="25.5" hidden="false" customHeight="false" outlineLevel="0" collapsed="false">
      <c r="A388" s="38" t="s">
        <v>275</v>
      </c>
      <c r="B388" s="30" t="s">
        <v>227</v>
      </c>
      <c r="C388" s="30" t="s">
        <v>39</v>
      </c>
      <c r="D388" s="30" t="s">
        <v>272</v>
      </c>
      <c r="E388" s="30" t="s">
        <v>276</v>
      </c>
      <c r="F388" s="41"/>
      <c r="G388" s="31" t="n">
        <f aca="false">G389</f>
        <v>10000</v>
      </c>
      <c r="H388" s="31" t="n">
        <f aca="false">H389</f>
        <v>92</v>
      </c>
      <c r="I388" s="16" t="n">
        <f aca="false">H388/G388*100</f>
        <v>0.92</v>
      </c>
      <c r="K388" s="5"/>
    </row>
    <row r="389" customFormat="false" ht="12.75" hidden="false" customHeight="false" outlineLevel="0" collapsed="false">
      <c r="A389" s="38" t="s">
        <v>28</v>
      </c>
      <c r="B389" s="30" t="s">
        <v>227</v>
      </c>
      <c r="C389" s="30" t="s">
        <v>39</v>
      </c>
      <c r="D389" s="30" t="s">
        <v>272</v>
      </c>
      <c r="E389" s="30" t="s">
        <v>276</v>
      </c>
      <c r="F389" s="41" t="s">
        <v>29</v>
      </c>
      <c r="G389" s="31" t="n">
        <f aca="false">G390</f>
        <v>10000</v>
      </c>
      <c r="H389" s="31" t="n">
        <f aca="false">H390</f>
        <v>92</v>
      </c>
      <c r="I389" s="16" t="n">
        <f aca="false">H389/G389*100</f>
        <v>0.92</v>
      </c>
      <c r="K389" s="5"/>
    </row>
    <row r="390" customFormat="false" ht="12.75" hidden="false" customHeight="false" outlineLevel="0" collapsed="false">
      <c r="A390" s="38" t="s">
        <v>277</v>
      </c>
      <c r="B390" s="30" t="s">
        <v>227</v>
      </c>
      <c r="C390" s="30" t="s">
        <v>39</v>
      </c>
      <c r="D390" s="30" t="s">
        <v>272</v>
      </c>
      <c r="E390" s="30" t="s">
        <v>276</v>
      </c>
      <c r="F390" s="41" t="s">
        <v>278</v>
      </c>
      <c r="G390" s="31" t="n">
        <v>10000</v>
      </c>
      <c r="H390" s="31" t="n">
        <v>92</v>
      </c>
      <c r="I390" s="16" t="n">
        <f aca="false">H390/G390*100</f>
        <v>0.92</v>
      </c>
      <c r="K390" s="5"/>
    </row>
    <row r="391" customFormat="false" ht="25.5" hidden="false" customHeight="false" outlineLevel="0" collapsed="false">
      <c r="A391" s="42" t="s">
        <v>279</v>
      </c>
      <c r="B391" s="43" t="s">
        <v>227</v>
      </c>
      <c r="C391" s="43" t="s">
        <v>39</v>
      </c>
      <c r="D391" s="43" t="s">
        <v>280</v>
      </c>
      <c r="E391" s="43"/>
      <c r="F391" s="44"/>
      <c r="G391" s="45" t="n">
        <f aca="false">G392</f>
        <v>14351033.02</v>
      </c>
      <c r="H391" s="45" t="n">
        <f aca="false">H392</f>
        <v>5481696.64</v>
      </c>
      <c r="I391" s="16" t="n">
        <f aca="false">H391/G391*100</f>
        <v>38.1972268641606</v>
      </c>
      <c r="K391" s="5"/>
    </row>
    <row r="392" customFormat="false" ht="30" hidden="false" customHeight="true" outlineLevel="0" collapsed="false">
      <c r="A392" s="38" t="s">
        <v>210</v>
      </c>
      <c r="B392" s="30" t="s">
        <v>227</v>
      </c>
      <c r="C392" s="30" t="s">
        <v>39</v>
      </c>
      <c r="D392" s="30" t="s">
        <v>281</v>
      </c>
      <c r="E392" s="30"/>
      <c r="F392" s="41"/>
      <c r="G392" s="31" t="n">
        <f aca="false">G393+G409+G414+G420+G434+G438</f>
        <v>14351033.02</v>
      </c>
      <c r="H392" s="31" t="n">
        <f aca="false">H393+H409+H414+H420+H434+H437</f>
        <v>5481696.64</v>
      </c>
      <c r="I392" s="16" t="n">
        <f aca="false">H392/G392*100</f>
        <v>38.1972268641606</v>
      </c>
      <c r="K392" s="5"/>
    </row>
    <row r="393" customFormat="false" ht="25.5" hidden="false" customHeight="false" outlineLevel="0" collapsed="false">
      <c r="A393" s="38" t="s">
        <v>282</v>
      </c>
      <c r="B393" s="30" t="s">
        <v>227</v>
      </c>
      <c r="C393" s="30" t="s">
        <v>39</v>
      </c>
      <c r="D393" s="30" t="s">
        <v>283</v>
      </c>
      <c r="E393" s="30"/>
      <c r="F393" s="41"/>
      <c r="G393" s="31" t="n">
        <f aca="false">G394+G405</f>
        <v>7018813.29</v>
      </c>
      <c r="H393" s="31" t="n">
        <f aca="false">H394+H405</f>
        <v>3089584.46</v>
      </c>
      <c r="I393" s="16" t="n">
        <f aca="false">H393/G393*100</f>
        <v>44.018615859206</v>
      </c>
      <c r="K393" s="5"/>
    </row>
    <row r="394" customFormat="false" ht="25.5" hidden="false" customHeight="false" outlineLevel="0" collapsed="false">
      <c r="A394" s="38" t="s">
        <v>56</v>
      </c>
      <c r="B394" s="30" t="s">
        <v>227</v>
      </c>
      <c r="C394" s="30" t="s">
        <v>39</v>
      </c>
      <c r="D394" s="30" t="s">
        <v>283</v>
      </c>
      <c r="E394" s="30" t="s">
        <v>57</v>
      </c>
      <c r="F394" s="41"/>
      <c r="G394" s="31" t="n">
        <f aca="false">G395+G402</f>
        <v>6982134.33</v>
      </c>
      <c r="H394" s="31" t="n">
        <f aca="false">H395+H402</f>
        <v>3089584.46</v>
      </c>
      <c r="I394" s="16" t="n">
        <f aca="false">H394/G394*100</f>
        <v>44.2498570490837</v>
      </c>
      <c r="K394" s="5"/>
    </row>
    <row r="395" customFormat="false" ht="12.75" hidden="false" customHeight="false" outlineLevel="0" collapsed="false">
      <c r="A395" s="38" t="s">
        <v>70</v>
      </c>
      <c r="B395" s="30" t="s">
        <v>227</v>
      </c>
      <c r="C395" s="30" t="s">
        <v>39</v>
      </c>
      <c r="D395" s="30" t="s">
        <v>283</v>
      </c>
      <c r="E395" s="30" t="s">
        <v>71</v>
      </c>
      <c r="F395" s="41"/>
      <c r="G395" s="31" t="n">
        <f aca="false">G396+G400</f>
        <v>2175794.86</v>
      </c>
      <c r="H395" s="31" t="n">
        <f aca="false">H396+H400</f>
        <v>673380.14</v>
      </c>
      <c r="I395" s="16" t="n">
        <f aca="false">H395/G395*100</f>
        <v>30.9486961468417</v>
      </c>
      <c r="K395" s="5"/>
    </row>
    <row r="396" customFormat="false" ht="12.75" hidden="false" customHeight="false" outlineLevel="0" collapsed="false">
      <c r="A396" s="8" t="s">
        <v>52</v>
      </c>
      <c r="B396" s="30" t="s">
        <v>227</v>
      </c>
      <c r="C396" s="30" t="s">
        <v>39</v>
      </c>
      <c r="D396" s="30" t="s">
        <v>283</v>
      </c>
      <c r="E396" s="30" t="s">
        <v>71</v>
      </c>
      <c r="F396" s="41" t="s">
        <v>53</v>
      </c>
      <c r="G396" s="31" t="n">
        <f aca="false">G397+G398+G399</f>
        <v>1316794.86</v>
      </c>
      <c r="H396" s="31" t="n">
        <f aca="false">H397+H398+H399</f>
        <v>374100.14</v>
      </c>
      <c r="I396" s="16" t="n">
        <f aca="false">H396/G396*100</f>
        <v>28.4099028150824</v>
      </c>
      <c r="K396" s="5"/>
    </row>
    <row r="397" customFormat="false" ht="25.5" hidden="false" customHeight="true" outlineLevel="0" collapsed="false">
      <c r="A397" s="38" t="s">
        <v>284</v>
      </c>
      <c r="B397" s="30" t="s">
        <v>227</v>
      </c>
      <c r="C397" s="30" t="s">
        <v>39</v>
      </c>
      <c r="D397" s="30" t="s">
        <v>283</v>
      </c>
      <c r="E397" s="30" t="s">
        <v>71</v>
      </c>
      <c r="F397" s="41" t="s">
        <v>285</v>
      </c>
      <c r="G397" s="31" t="n">
        <v>11794.86</v>
      </c>
      <c r="H397" s="31" t="n">
        <v>1750.14</v>
      </c>
      <c r="I397" s="16" t="n">
        <f aca="false">H397/G397*100</f>
        <v>14.8381583164192</v>
      </c>
      <c r="K397" s="5"/>
    </row>
    <row r="398" customFormat="false" ht="12.75" hidden="false" customHeight="false" outlineLevel="0" collapsed="false">
      <c r="A398" s="38" t="s">
        <v>62</v>
      </c>
      <c r="B398" s="30" t="s">
        <v>227</v>
      </c>
      <c r="C398" s="30" t="s">
        <v>39</v>
      </c>
      <c r="D398" s="30" t="s">
        <v>283</v>
      </c>
      <c r="E398" s="30" t="s">
        <v>71</v>
      </c>
      <c r="F398" s="41" t="s">
        <v>63</v>
      </c>
      <c r="G398" s="31" t="n">
        <v>1200000</v>
      </c>
      <c r="H398" s="31" t="n">
        <v>372350</v>
      </c>
      <c r="I398" s="16" t="n">
        <f aca="false">H398/G398*100</f>
        <v>31.0291666666667</v>
      </c>
      <c r="K398" s="5"/>
    </row>
    <row r="399" customFormat="false" ht="12.75" hidden="false" customHeight="false" outlineLevel="0" collapsed="false">
      <c r="A399" s="38" t="s">
        <v>54</v>
      </c>
      <c r="B399" s="30" t="s">
        <v>227</v>
      </c>
      <c r="C399" s="30" t="s">
        <v>39</v>
      </c>
      <c r="D399" s="30" t="s">
        <v>283</v>
      </c>
      <c r="E399" s="30" t="s">
        <v>71</v>
      </c>
      <c r="F399" s="41" t="s">
        <v>55</v>
      </c>
      <c r="G399" s="31" t="n">
        <v>105000</v>
      </c>
      <c r="H399" s="31" t="n">
        <v>0</v>
      </c>
      <c r="I399" s="16" t="n">
        <f aca="false">H399/G399*100</f>
        <v>0</v>
      </c>
      <c r="K399" s="5"/>
    </row>
    <row r="400" customFormat="false" ht="12.75" hidden="false" customHeight="false" outlineLevel="0" collapsed="false">
      <c r="A400" s="38" t="s">
        <v>66</v>
      </c>
      <c r="B400" s="30" t="s">
        <v>227</v>
      </c>
      <c r="C400" s="30" t="s">
        <v>39</v>
      </c>
      <c r="D400" s="30" t="s">
        <v>283</v>
      </c>
      <c r="E400" s="30" t="s">
        <v>71</v>
      </c>
      <c r="F400" s="41" t="s">
        <v>67</v>
      </c>
      <c r="G400" s="31" t="n">
        <f aca="false">G401</f>
        <v>859000</v>
      </c>
      <c r="H400" s="31" t="n">
        <f aca="false">H401</f>
        <v>299280</v>
      </c>
      <c r="I400" s="16" t="n">
        <f aca="false">H400/G400*100</f>
        <v>34.8405122235157</v>
      </c>
      <c r="K400" s="5"/>
    </row>
    <row r="401" customFormat="false" ht="12.75" hidden="false" customHeight="false" outlineLevel="0" collapsed="false">
      <c r="A401" s="7" t="s">
        <v>68</v>
      </c>
      <c r="B401" s="30" t="s">
        <v>227</v>
      </c>
      <c r="C401" s="30" t="s">
        <v>39</v>
      </c>
      <c r="D401" s="30" t="s">
        <v>283</v>
      </c>
      <c r="E401" s="30" t="s">
        <v>71</v>
      </c>
      <c r="F401" s="41" t="s">
        <v>69</v>
      </c>
      <c r="G401" s="31" t="n">
        <v>859000</v>
      </c>
      <c r="H401" s="31" t="n">
        <v>299280</v>
      </c>
      <c r="I401" s="16" t="n">
        <f aca="false">H401/G401*100</f>
        <v>34.8405122235157</v>
      </c>
      <c r="K401" s="5"/>
    </row>
    <row r="402" customFormat="false" ht="12.75" hidden="false" customHeight="false" outlineLevel="0" collapsed="false">
      <c r="A402" s="7" t="s">
        <v>129</v>
      </c>
      <c r="B402" s="30" t="s">
        <v>227</v>
      </c>
      <c r="C402" s="30" t="s">
        <v>39</v>
      </c>
      <c r="D402" s="30" t="s">
        <v>283</v>
      </c>
      <c r="E402" s="30" t="s">
        <v>130</v>
      </c>
      <c r="F402" s="41"/>
      <c r="G402" s="31" t="n">
        <f aca="false">G403</f>
        <v>4806339.47</v>
      </c>
      <c r="H402" s="31" t="n">
        <f aca="false">H403</f>
        <v>2416204.32</v>
      </c>
      <c r="I402" s="16" t="n">
        <f aca="false">H402/G402*100</f>
        <v>50.2711956798174</v>
      </c>
      <c r="K402" s="5"/>
    </row>
    <row r="403" customFormat="false" ht="12.75" hidden="false" customHeight="false" outlineLevel="0" collapsed="false">
      <c r="A403" s="8" t="s">
        <v>52</v>
      </c>
      <c r="B403" s="30" t="s">
        <v>227</v>
      </c>
      <c r="C403" s="30" t="s">
        <v>39</v>
      </c>
      <c r="D403" s="30" t="s">
        <v>283</v>
      </c>
      <c r="E403" s="30" t="s">
        <v>130</v>
      </c>
      <c r="F403" s="41" t="s">
        <v>53</v>
      </c>
      <c r="G403" s="31" t="n">
        <f aca="false">G404</f>
        <v>4806339.47</v>
      </c>
      <c r="H403" s="31" t="n">
        <f aca="false">H404</f>
        <v>2416204.32</v>
      </c>
      <c r="I403" s="16" t="n">
        <f aca="false">H403/G403*100</f>
        <v>50.2711956798174</v>
      </c>
      <c r="K403" s="5"/>
    </row>
    <row r="404" customFormat="false" ht="12.75" hidden="false" customHeight="false" outlineLevel="0" collapsed="false">
      <c r="A404" s="38" t="s">
        <v>127</v>
      </c>
      <c r="B404" s="30" t="s">
        <v>227</v>
      </c>
      <c r="C404" s="30" t="s">
        <v>39</v>
      </c>
      <c r="D404" s="30" t="s">
        <v>283</v>
      </c>
      <c r="E404" s="30" t="s">
        <v>130</v>
      </c>
      <c r="F404" s="41" t="s">
        <v>128</v>
      </c>
      <c r="G404" s="31" t="n">
        <v>4806339.47</v>
      </c>
      <c r="H404" s="31" t="n">
        <v>2416204.32</v>
      </c>
      <c r="I404" s="16" t="n">
        <f aca="false">H404/G404*100</f>
        <v>50.2711956798174</v>
      </c>
      <c r="K404" s="5"/>
    </row>
    <row r="405" customFormat="false" ht="12.75" hidden="false" customHeight="false" outlineLevel="0" collapsed="false">
      <c r="A405" s="38" t="s">
        <v>72</v>
      </c>
      <c r="B405" s="30" t="s">
        <v>227</v>
      </c>
      <c r="C405" s="30" t="s">
        <v>39</v>
      </c>
      <c r="D405" s="30" t="s">
        <v>283</v>
      </c>
      <c r="E405" s="30" t="s">
        <v>73</v>
      </c>
      <c r="F405" s="41"/>
      <c r="G405" s="31" t="n">
        <f aca="false">G406</f>
        <v>36678.96</v>
      </c>
      <c r="H405" s="31" t="n">
        <f aca="false">H406</f>
        <v>0</v>
      </c>
      <c r="I405" s="16" t="n">
        <f aca="false">H405/G405*100</f>
        <v>0</v>
      </c>
      <c r="K405" s="5"/>
    </row>
    <row r="406" customFormat="false" ht="12.75" hidden="false" customHeight="false" outlineLevel="0" collapsed="false">
      <c r="A406" s="38" t="s">
        <v>83</v>
      </c>
      <c r="B406" s="30" t="s">
        <v>227</v>
      </c>
      <c r="C406" s="30" t="s">
        <v>39</v>
      </c>
      <c r="D406" s="30" t="s">
        <v>283</v>
      </c>
      <c r="E406" s="30" t="s">
        <v>84</v>
      </c>
      <c r="F406" s="41"/>
      <c r="G406" s="31" t="n">
        <f aca="false">G407</f>
        <v>36678.96</v>
      </c>
      <c r="H406" s="31" t="n">
        <f aca="false">H407</f>
        <v>0</v>
      </c>
      <c r="I406" s="16" t="n">
        <f aca="false">H406/G406*100</f>
        <v>0</v>
      </c>
      <c r="K406" s="5"/>
    </row>
    <row r="407" customFormat="false" ht="12.75" hidden="false" customHeight="false" outlineLevel="0" collapsed="false">
      <c r="A407" s="38" t="s">
        <v>77</v>
      </c>
      <c r="B407" s="30" t="s">
        <v>227</v>
      </c>
      <c r="C407" s="30" t="s">
        <v>39</v>
      </c>
      <c r="D407" s="30" t="s">
        <v>283</v>
      </c>
      <c r="E407" s="30" t="s">
        <v>84</v>
      </c>
      <c r="F407" s="41" t="s">
        <v>78</v>
      </c>
      <c r="G407" s="31" t="n">
        <f aca="false">G408</f>
        <v>36678.96</v>
      </c>
      <c r="H407" s="31" t="n">
        <f aca="false">H408</f>
        <v>0</v>
      </c>
      <c r="I407" s="16" t="n">
        <f aca="false">H407/G407*100</f>
        <v>0</v>
      </c>
      <c r="K407" s="5"/>
    </row>
    <row r="408" customFormat="false" ht="25.5" hidden="false" customHeight="false" outlineLevel="0" collapsed="false">
      <c r="A408" s="7" t="s">
        <v>116</v>
      </c>
      <c r="B408" s="30" t="s">
        <v>227</v>
      </c>
      <c r="C408" s="30" t="s">
        <v>39</v>
      </c>
      <c r="D408" s="30" t="s">
        <v>283</v>
      </c>
      <c r="E408" s="30" t="s">
        <v>84</v>
      </c>
      <c r="F408" s="41" t="s">
        <v>117</v>
      </c>
      <c r="G408" s="31" t="n">
        <v>36678.96</v>
      </c>
      <c r="H408" s="31" t="n">
        <v>0</v>
      </c>
      <c r="I408" s="16" t="n">
        <f aca="false">H408/G408*100</f>
        <v>0</v>
      </c>
      <c r="K408" s="5"/>
    </row>
    <row r="409" customFormat="false" ht="17.25" hidden="false" customHeight="true" outlineLevel="0" collapsed="false">
      <c r="A409" s="38" t="s">
        <v>286</v>
      </c>
      <c r="B409" s="30" t="s">
        <v>227</v>
      </c>
      <c r="C409" s="30" t="s">
        <v>39</v>
      </c>
      <c r="D409" s="30" t="s">
        <v>287</v>
      </c>
      <c r="E409" s="30"/>
      <c r="F409" s="41"/>
      <c r="G409" s="31" t="n">
        <f aca="false">G410</f>
        <v>110000</v>
      </c>
      <c r="H409" s="31" t="n">
        <f aca="false">H410</f>
        <v>80000</v>
      </c>
      <c r="I409" s="16" t="n">
        <f aca="false">H409/G409*100</f>
        <v>72.7272727272727</v>
      </c>
      <c r="K409" s="5"/>
    </row>
    <row r="410" customFormat="false" ht="25.5" hidden="false" customHeight="false" outlineLevel="0" collapsed="false">
      <c r="A410" s="36" t="s">
        <v>56</v>
      </c>
      <c r="B410" s="46" t="s">
        <v>227</v>
      </c>
      <c r="C410" s="46" t="s">
        <v>39</v>
      </c>
      <c r="D410" s="46" t="s">
        <v>287</v>
      </c>
      <c r="E410" s="30" t="s">
        <v>57</v>
      </c>
      <c r="F410" s="41"/>
      <c r="G410" s="31" t="n">
        <f aca="false">G411</f>
        <v>110000</v>
      </c>
      <c r="H410" s="31" t="n">
        <f aca="false">H411</f>
        <v>80000</v>
      </c>
      <c r="I410" s="16" t="n">
        <f aca="false">H410/G410*100</f>
        <v>72.7272727272727</v>
      </c>
      <c r="K410" s="5"/>
    </row>
    <row r="411" customFormat="false" ht="12.75" hidden="false" customHeight="false" outlineLevel="0" collapsed="false">
      <c r="A411" s="38" t="s">
        <v>70</v>
      </c>
      <c r="B411" s="30" t="s">
        <v>227</v>
      </c>
      <c r="C411" s="30" t="s">
        <v>39</v>
      </c>
      <c r="D411" s="30" t="s">
        <v>287</v>
      </c>
      <c r="E411" s="47" t="s">
        <v>71</v>
      </c>
      <c r="F411" s="41"/>
      <c r="G411" s="31" t="n">
        <f aca="false">G412</f>
        <v>110000</v>
      </c>
      <c r="H411" s="31" t="n">
        <f aca="false">H412</f>
        <v>80000</v>
      </c>
      <c r="I411" s="16" t="n">
        <f aca="false">H411/G411*100</f>
        <v>72.7272727272727</v>
      </c>
      <c r="K411" s="5"/>
    </row>
    <row r="412" customFormat="false" ht="12.75" hidden="false" customHeight="false" outlineLevel="0" collapsed="false">
      <c r="A412" s="65" t="s">
        <v>66</v>
      </c>
      <c r="B412" s="39" t="s">
        <v>227</v>
      </c>
      <c r="C412" s="39" t="s">
        <v>39</v>
      </c>
      <c r="D412" s="39" t="s">
        <v>287</v>
      </c>
      <c r="E412" s="30" t="s">
        <v>71</v>
      </c>
      <c r="F412" s="41" t="s">
        <v>67</v>
      </c>
      <c r="G412" s="31" t="n">
        <f aca="false">G413</f>
        <v>110000</v>
      </c>
      <c r="H412" s="31" t="n">
        <f aca="false">H413</f>
        <v>80000</v>
      </c>
      <c r="I412" s="16" t="n">
        <f aca="false">H412/G412*100</f>
        <v>72.7272727272727</v>
      </c>
      <c r="K412" s="5"/>
    </row>
    <row r="413" customFormat="false" ht="12.75" hidden="false" customHeight="false" outlineLevel="0" collapsed="false">
      <c r="A413" s="7" t="s">
        <v>68</v>
      </c>
      <c r="B413" s="30" t="s">
        <v>227</v>
      </c>
      <c r="C413" s="30" t="s">
        <v>39</v>
      </c>
      <c r="D413" s="30" t="s">
        <v>287</v>
      </c>
      <c r="E413" s="30" t="s">
        <v>71</v>
      </c>
      <c r="F413" s="41" t="s">
        <v>69</v>
      </c>
      <c r="G413" s="31" t="n">
        <v>110000</v>
      </c>
      <c r="H413" s="31" t="n">
        <v>80000</v>
      </c>
      <c r="I413" s="16" t="n">
        <f aca="false">H413/G413*100</f>
        <v>72.7272727272727</v>
      </c>
      <c r="K413" s="5"/>
    </row>
    <row r="414" customFormat="false" ht="18" hidden="false" customHeight="true" outlineLevel="0" collapsed="false">
      <c r="A414" s="38" t="s">
        <v>288</v>
      </c>
      <c r="B414" s="30" t="s">
        <v>227</v>
      </c>
      <c r="C414" s="30" t="s">
        <v>39</v>
      </c>
      <c r="D414" s="30" t="s">
        <v>289</v>
      </c>
      <c r="E414" s="30"/>
      <c r="F414" s="41"/>
      <c r="G414" s="31" t="n">
        <f aca="false">G415</f>
        <v>80000</v>
      </c>
      <c r="H414" s="31" t="n">
        <f aca="false">H415</f>
        <v>55942.8</v>
      </c>
      <c r="I414" s="16" t="n">
        <f aca="false">H414/G414*100</f>
        <v>69.9285</v>
      </c>
      <c r="K414" s="5"/>
    </row>
    <row r="415" customFormat="false" ht="26.25" hidden="false" customHeight="true" outlineLevel="0" collapsed="false">
      <c r="A415" s="38" t="s">
        <v>56</v>
      </c>
      <c r="B415" s="30" t="s">
        <v>227</v>
      </c>
      <c r="C415" s="30" t="s">
        <v>39</v>
      </c>
      <c r="D415" s="30" t="s">
        <v>289</v>
      </c>
      <c r="E415" s="30" t="s">
        <v>57</v>
      </c>
      <c r="F415" s="41"/>
      <c r="G415" s="31" t="n">
        <f aca="false">G416</f>
        <v>80000</v>
      </c>
      <c r="H415" s="31" t="n">
        <f aca="false">H416</f>
        <v>55942.8</v>
      </c>
      <c r="I415" s="16" t="n">
        <f aca="false">H415/G415*100</f>
        <v>69.9285</v>
      </c>
      <c r="K415" s="5"/>
    </row>
    <row r="416" customFormat="false" ht="12.75" hidden="false" customHeight="false" outlineLevel="0" collapsed="false">
      <c r="A416" s="38" t="s">
        <v>290</v>
      </c>
      <c r="B416" s="30" t="s">
        <v>227</v>
      </c>
      <c r="C416" s="30" t="s">
        <v>39</v>
      </c>
      <c r="D416" s="30" t="s">
        <v>289</v>
      </c>
      <c r="E416" s="30" t="s">
        <v>71</v>
      </c>
      <c r="F416" s="41"/>
      <c r="G416" s="31" t="n">
        <f aca="false">G417</f>
        <v>80000</v>
      </c>
      <c r="H416" s="31" t="n">
        <f aca="false">H417</f>
        <v>55942.8</v>
      </c>
      <c r="I416" s="16" t="n">
        <f aca="false">H416/G416*100</f>
        <v>69.9285</v>
      </c>
      <c r="K416" s="5"/>
    </row>
    <row r="417" customFormat="false" ht="12.75" hidden="false" customHeight="false" outlineLevel="0" collapsed="false">
      <c r="A417" s="8" t="s">
        <v>52</v>
      </c>
      <c r="B417" s="30" t="s">
        <v>227</v>
      </c>
      <c r="C417" s="30" t="s">
        <v>39</v>
      </c>
      <c r="D417" s="30" t="s">
        <v>289</v>
      </c>
      <c r="E417" s="30" t="s">
        <v>71</v>
      </c>
      <c r="F417" s="41" t="s">
        <v>53</v>
      </c>
      <c r="G417" s="31" t="n">
        <f aca="false">G419+G418</f>
        <v>80000</v>
      </c>
      <c r="H417" s="31" t="n">
        <f aca="false">H419+H418</f>
        <v>55942.8</v>
      </c>
      <c r="I417" s="16" t="n">
        <f aca="false">H417/G417*100</f>
        <v>69.9285</v>
      </c>
      <c r="K417" s="5"/>
    </row>
    <row r="418" customFormat="false" ht="12.75" hidden="false" customHeight="false" outlineLevel="0" collapsed="false">
      <c r="A418" s="38" t="s">
        <v>62</v>
      </c>
      <c r="B418" s="30" t="s">
        <v>227</v>
      </c>
      <c r="C418" s="30" t="s">
        <v>39</v>
      </c>
      <c r="D418" s="30" t="s">
        <v>289</v>
      </c>
      <c r="E418" s="30" t="s">
        <v>71</v>
      </c>
      <c r="F418" s="41" t="s">
        <v>63</v>
      </c>
      <c r="G418" s="31" t="n">
        <v>1494</v>
      </c>
      <c r="H418" s="31" t="n">
        <v>0</v>
      </c>
      <c r="I418" s="16" t="n">
        <f aca="false">H418/G418*100</f>
        <v>0</v>
      </c>
      <c r="K418" s="5"/>
    </row>
    <row r="419" customFormat="false" ht="12.75" hidden="false" customHeight="false" outlineLevel="0" collapsed="false">
      <c r="A419" s="38" t="s">
        <v>54</v>
      </c>
      <c r="B419" s="30" t="s">
        <v>227</v>
      </c>
      <c r="C419" s="30" t="s">
        <v>39</v>
      </c>
      <c r="D419" s="30" t="s">
        <v>289</v>
      </c>
      <c r="E419" s="30" t="s">
        <v>71</v>
      </c>
      <c r="F419" s="41" t="s">
        <v>55</v>
      </c>
      <c r="G419" s="31" t="n">
        <v>78506</v>
      </c>
      <c r="H419" s="31" t="n">
        <v>55942.8</v>
      </c>
      <c r="I419" s="16" t="n">
        <f aca="false">H419/G419*100</f>
        <v>71.2592668076325</v>
      </c>
      <c r="K419" s="5"/>
    </row>
    <row r="420" customFormat="false" ht="18" hidden="false" customHeight="true" outlineLevel="0" collapsed="false">
      <c r="A420" s="38" t="s">
        <v>291</v>
      </c>
      <c r="B420" s="30" t="s">
        <v>227</v>
      </c>
      <c r="C420" s="30" t="s">
        <v>39</v>
      </c>
      <c r="D420" s="30" t="s">
        <v>292</v>
      </c>
      <c r="E420" s="30"/>
      <c r="F420" s="41"/>
      <c r="G420" s="31" t="n">
        <f aca="false">G421</f>
        <v>4978947</v>
      </c>
      <c r="H420" s="31" t="n">
        <f aca="false">H421</f>
        <v>2256169.38</v>
      </c>
      <c r="I420" s="16" t="n">
        <f aca="false">H420/G420*100</f>
        <v>45.3141875179631</v>
      </c>
      <c r="K420" s="5"/>
    </row>
    <row r="421" customFormat="false" ht="25.5" hidden="false" customHeight="false" outlineLevel="0" collapsed="false">
      <c r="A421" s="38" t="s">
        <v>56</v>
      </c>
      <c r="B421" s="30" t="s">
        <v>227</v>
      </c>
      <c r="C421" s="30" t="s">
        <v>39</v>
      </c>
      <c r="D421" s="30" t="s">
        <v>292</v>
      </c>
      <c r="E421" s="30" t="s">
        <v>57</v>
      </c>
      <c r="F421" s="41"/>
      <c r="G421" s="31" t="n">
        <f aca="false">G425+G422</f>
        <v>4978947</v>
      </c>
      <c r="H421" s="31" t="n">
        <f aca="false">H425+H422</f>
        <v>2256169.38</v>
      </c>
      <c r="I421" s="16" t="n">
        <f aca="false">H421/G421*100</f>
        <v>45.3141875179631</v>
      </c>
      <c r="K421" s="5"/>
    </row>
    <row r="422" customFormat="false" ht="25.5" hidden="false" customHeight="false" outlineLevel="0" collapsed="false">
      <c r="A422" s="38" t="s">
        <v>58</v>
      </c>
      <c r="B422" s="30" t="s">
        <v>227</v>
      </c>
      <c r="C422" s="30" t="s">
        <v>39</v>
      </c>
      <c r="D422" s="30" t="s">
        <v>292</v>
      </c>
      <c r="E422" s="30" t="s">
        <v>59</v>
      </c>
      <c r="F422" s="41"/>
      <c r="G422" s="31" t="n">
        <f aca="false">G423</f>
        <v>18000</v>
      </c>
      <c r="H422" s="31" t="n">
        <f aca="false">H423</f>
        <v>5000</v>
      </c>
      <c r="I422" s="16" t="n">
        <f aca="false">H422/G422*100</f>
        <v>27.7777777777778</v>
      </c>
      <c r="K422" s="5"/>
    </row>
    <row r="423" customFormat="false" ht="12.75" hidden="false" customHeight="false" outlineLevel="0" collapsed="false">
      <c r="A423" s="8" t="s">
        <v>52</v>
      </c>
      <c r="B423" s="30" t="s">
        <v>227</v>
      </c>
      <c r="C423" s="30" t="s">
        <v>39</v>
      </c>
      <c r="D423" s="30" t="s">
        <v>292</v>
      </c>
      <c r="E423" s="30" t="s">
        <v>59</v>
      </c>
      <c r="F423" s="41" t="s">
        <v>53</v>
      </c>
      <c r="G423" s="31" t="n">
        <f aca="false">G424</f>
        <v>18000</v>
      </c>
      <c r="H423" s="31" t="n">
        <f aca="false">H424</f>
        <v>5000</v>
      </c>
      <c r="I423" s="16" t="n">
        <f aca="false">H423/G423*100</f>
        <v>27.7777777777778</v>
      </c>
      <c r="K423" s="5"/>
    </row>
    <row r="424" customFormat="false" ht="14.25" hidden="false" customHeight="true" outlineLevel="0" collapsed="false">
      <c r="A424" s="38" t="s">
        <v>60</v>
      </c>
      <c r="B424" s="30" t="s">
        <v>227</v>
      </c>
      <c r="C424" s="30" t="s">
        <v>39</v>
      </c>
      <c r="D424" s="30" t="s">
        <v>292</v>
      </c>
      <c r="E424" s="30" t="s">
        <v>59</v>
      </c>
      <c r="F424" s="41" t="s">
        <v>61</v>
      </c>
      <c r="G424" s="31" t="n">
        <v>18000</v>
      </c>
      <c r="H424" s="31" t="n">
        <v>5000</v>
      </c>
      <c r="I424" s="16" t="n">
        <f aca="false">H424/G424*100</f>
        <v>27.7777777777778</v>
      </c>
      <c r="K424" s="5"/>
    </row>
    <row r="425" customFormat="false" ht="12.75" hidden="false" customHeight="false" outlineLevel="0" collapsed="false">
      <c r="A425" s="38" t="s">
        <v>70</v>
      </c>
      <c r="B425" s="30" t="s">
        <v>227</v>
      </c>
      <c r="C425" s="30" t="s">
        <v>39</v>
      </c>
      <c r="D425" s="30" t="s">
        <v>292</v>
      </c>
      <c r="E425" s="30" t="s">
        <v>71</v>
      </c>
      <c r="F425" s="41"/>
      <c r="G425" s="31" t="n">
        <f aca="false">G426+G430+G431</f>
        <v>4960947</v>
      </c>
      <c r="H425" s="31" t="n">
        <f aca="false">H426+H430+H431</f>
        <v>2251169.38</v>
      </c>
      <c r="I425" s="16" t="n">
        <f aca="false">H425/G425*100</f>
        <v>45.3778155662618</v>
      </c>
      <c r="K425" s="5"/>
    </row>
    <row r="426" customFormat="false" ht="12.75" hidden="false" customHeight="false" outlineLevel="0" collapsed="false">
      <c r="A426" s="8" t="s">
        <v>52</v>
      </c>
      <c r="B426" s="30" t="s">
        <v>227</v>
      </c>
      <c r="C426" s="30" t="s">
        <v>39</v>
      </c>
      <c r="D426" s="30" t="s">
        <v>292</v>
      </c>
      <c r="E426" s="30" t="s">
        <v>71</v>
      </c>
      <c r="F426" s="41" t="s">
        <v>53</v>
      </c>
      <c r="G426" s="31" t="n">
        <f aca="false">G427+G428+G429</f>
        <v>2966947</v>
      </c>
      <c r="H426" s="31" t="n">
        <f aca="false">H427+H428+H429</f>
        <v>1193397.7</v>
      </c>
      <c r="I426" s="16" t="n">
        <f aca="false">H426/G426*100</f>
        <v>40.22308790821</v>
      </c>
      <c r="K426" s="5"/>
    </row>
    <row r="427" customFormat="false" ht="12.75" hidden="false" customHeight="false" outlineLevel="0" collapsed="false">
      <c r="A427" s="38" t="s">
        <v>191</v>
      </c>
      <c r="B427" s="30" t="s">
        <v>227</v>
      </c>
      <c r="C427" s="30" t="s">
        <v>39</v>
      </c>
      <c r="D427" s="30" t="s">
        <v>292</v>
      </c>
      <c r="E427" s="30" t="s">
        <v>71</v>
      </c>
      <c r="F427" s="41" t="s">
        <v>192</v>
      </c>
      <c r="G427" s="31" t="n">
        <v>72000</v>
      </c>
      <c r="H427" s="31" t="n">
        <v>0</v>
      </c>
      <c r="I427" s="16" t="n">
        <f aca="false">H427/G427*100</f>
        <v>0</v>
      </c>
      <c r="K427" s="5"/>
    </row>
    <row r="428" customFormat="false" ht="12.75" hidden="false" customHeight="false" outlineLevel="0" collapsed="false">
      <c r="A428" s="38" t="s">
        <v>62</v>
      </c>
      <c r="B428" s="30" t="s">
        <v>227</v>
      </c>
      <c r="C428" s="30" t="s">
        <v>39</v>
      </c>
      <c r="D428" s="30" t="s">
        <v>292</v>
      </c>
      <c r="E428" s="30" t="s">
        <v>71</v>
      </c>
      <c r="F428" s="41" t="s">
        <v>63</v>
      </c>
      <c r="G428" s="31" t="n">
        <v>2425547</v>
      </c>
      <c r="H428" s="31" t="n">
        <v>1131097.7</v>
      </c>
      <c r="I428" s="16" t="n">
        <f aca="false">H428/G428*100</f>
        <v>46.6326853282991</v>
      </c>
      <c r="K428" s="5"/>
    </row>
    <row r="429" customFormat="false" ht="12.75" hidden="false" customHeight="false" outlineLevel="0" collapsed="false">
      <c r="A429" s="38" t="s">
        <v>54</v>
      </c>
      <c r="B429" s="30" t="s">
        <v>227</v>
      </c>
      <c r="C429" s="30" t="s">
        <v>39</v>
      </c>
      <c r="D429" s="30" t="s">
        <v>292</v>
      </c>
      <c r="E429" s="30" t="s">
        <v>71</v>
      </c>
      <c r="F429" s="41" t="s">
        <v>55</v>
      </c>
      <c r="G429" s="31" t="n">
        <v>469400</v>
      </c>
      <c r="H429" s="31" t="n">
        <v>62300</v>
      </c>
      <c r="I429" s="16" t="n">
        <f aca="false">H429/G429*100</f>
        <v>13.2722624627184</v>
      </c>
      <c r="K429" s="5"/>
    </row>
    <row r="430" customFormat="false" ht="12.75" hidden="false" customHeight="false" outlineLevel="0" collapsed="false">
      <c r="A430" s="38" t="s">
        <v>64</v>
      </c>
      <c r="B430" s="30" t="s">
        <v>227</v>
      </c>
      <c r="C430" s="30" t="s">
        <v>39</v>
      </c>
      <c r="D430" s="30" t="s">
        <v>292</v>
      </c>
      <c r="E430" s="30" t="s">
        <v>71</v>
      </c>
      <c r="F430" s="41" t="s">
        <v>65</v>
      </c>
      <c r="G430" s="31" t="n">
        <v>1130000</v>
      </c>
      <c r="H430" s="31" t="n">
        <v>460833.44</v>
      </c>
      <c r="I430" s="16" t="n">
        <f aca="false">H430/G430*100</f>
        <v>40.7817203539823</v>
      </c>
      <c r="K430" s="5"/>
    </row>
    <row r="431" customFormat="false" ht="12.75" hidden="false" customHeight="false" outlineLevel="0" collapsed="false">
      <c r="A431" s="38" t="s">
        <v>66</v>
      </c>
      <c r="B431" s="30" t="s">
        <v>227</v>
      </c>
      <c r="C431" s="30" t="s">
        <v>39</v>
      </c>
      <c r="D431" s="30" t="s">
        <v>292</v>
      </c>
      <c r="E431" s="30" t="s">
        <v>71</v>
      </c>
      <c r="F431" s="41" t="s">
        <v>67</v>
      </c>
      <c r="G431" s="31" t="n">
        <f aca="false">G432+G433</f>
        <v>864000</v>
      </c>
      <c r="H431" s="31" t="n">
        <f aca="false">H432+H433</f>
        <v>596938.24</v>
      </c>
      <c r="I431" s="16" t="n">
        <f aca="false">H431/G431*100</f>
        <v>69.0900740740741</v>
      </c>
      <c r="K431" s="5"/>
    </row>
    <row r="432" customFormat="false" ht="12.75" hidden="false" customHeight="false" outlineLevel="0" collapsed="false">
      <c r="A432" s="38" t="s">
        <v>220</v>
      </c>
      <c r="B432" s="30" t="s">
        <v>227</v>
      </c>
      <c r="C432" s="30" t="s">
        <v>39</v>
      </c>
      <c r="D432" s="30" t="s">
        <v>292</v>
      </c>
      <c r="E432" s="30" t="s">
        <v>71</v>
      </c>
      <c r="F432" s="41" t="s">
        <v>221</v>
      </c>
      <c r="G432" s="31" t="n">
        <v>365200</v>
      </c>
      <c r="H432" s="31" t="n">
        <v>159110</v>
      </c>
      <c r="I432" s="16" t="n">
        <f aca="false">H432/G432*100</f>
        <v>43.5679079956188</v>
      </c>
      <c r="K432" s="5"/>
    </row>
    <row r="433" customFormat="false" ht="12.75" hidden="false" customHeight="false" outlineLevel="0" collapsed="false">
      <c r="A433" s="7" t="s">
        <v>68</v>
      </c>
      <c r="B433" s="30" t="s">
        <v>227</v>
      </c>
      <c r="C433" s="30" t="s">
        <v>39</v>
      </c>
      <c r="D433" s="30" t="s">
        <v>292</v>
      </c>
      <c r="E433" s="30" t="s">
        <v>71</v>
      </c>
      <c r="F433" s="41" t="s">
        <v>69</v>
      </c>
      <c r="G433" s="31" t="n">
        <v>498800</v>
      </c>
      <c r="H433" s="31" t="n">
        <v>437828.24</v>
      </c>
      <c r="I433" s="16" t="n">
        <f aca="false">H433/G433*100</f>
        <v>87.7763111467522</v>
      </c>
      <c r="K433" s="5"/>
    </row>
    <row r="434" customFormat="false" ht="25.5" hidden="false" customHeight="false" outlineLevel="0" collapsed="false">
      <c r="A434" s="7" t="s">
        <v>293</v>
      </c>
      <c r="B434" s="30" t="s">
        <v>227</v>
      </c>
      <c r="C434" s="30" t="s">
        <v>39</v>
      </c>
      <c r="D434" s="30" t="s">
        <v>294</v>
      </c>
      <c r="E434" s="30"/>
      <c r="F434" s="41"/>
      <c r="G434" s="31" t="n">
        <f aca="false">G435</f>
        <v>2141640</v>
      </c>
      <c r="H434" s="31" t="n">
        <f aca="false">H435</f>
        <v>0</v>
      </c>
      <c r="I434" s="16" t="n">
        <f aca="false">H434/G434*100</f>
        <v>0</v>
      </c>
      <c r="K434" s="5"/>
    </row>
    <row r="435" customFormat="false" ht="25.5" hidden="false" customHeight="false" outlineLevel="0" collapsed="false">
      <c r="A435" s="38" t="s">
        <v>56</v>
      </c>
      <c r="B435" s="30" t="s">
        <v>227</v>
      </c>
      <c r="C435" s="30" t="s">
        <v>39</v>
      </c>
      <c r="D435" s="30" t="s">
        <v>294</v>
      </c>
      <c r="E435" s="30" t="s">
        <v>57</v>
      </c>
      <c r="F435" s="41"/>
      <c r="G435" s="31" t="n">
        <f aca="false">G436</f>
        <v>2141640</v>
      </c>
      <c r="H435" s="31" t="n">
        <f aca="false">H436</f>
        <v>0</v>
      </c>
      <c r="I435" s="16" t="n">
        <f aca="false">H435/G435*100</f>
        <v>0</v>
      </c>
      <c r="K435" s="5"/>
    </row>
    <row r="436" customFormat="false" ht="15" hidden="false" customHeight="true" outlineLevel="0" collapsed="false">
      <c r="A436" s="38" t="s">
        <v>70</v>
      </c>
      <c r="B436" s="30" t="s">
        <v>227</v>
      </c>
      <c r="C436" s="30" t="s">
        <v>39</v>
      </c>
      <c r="D436" s="30" t="s">
        <v>294</v>
      </c>
      <c r="E436" s="30" t="s">
        <v>71</v>
      </c>
      <c r="F436" s="41"/>
      <c r="G436" s="31" t="n">
        <f aca="false">G437</f>
        <v>2141640</v>
      </c>
      <c r="H436" s="31" t="n">
        <f aca="false">H437</f>
        <v>0</v>
      </c>
      <c r="I436" s="16" t="n">
        <f aca="false">H436/G436*100</f>
        <v>0</v>
      </c>
      <c r="K436" s="5"/>
    </row>
    <row r="437" customFormat="false" ht="16.5" hidden="false" customHeight="true" outlineLevel="0" collapsed="false">
      <c r="A437" s="38" t="s">
        <v>64</v>
      </c>
      <c r="B437" s="30" t="s">
        <v>227</v>
      </c>
      <c r="C437" s="30" t="s">
        <v>39</v>
      </c>
      <c r="D437" s="30" t="s">
        <v>294</v>
      </c>
      <c r="E437" s="30" t="s">
        <v>71</v>
      </c>
      <c r="F437" s="41" t="s">
        <v>65</v>
      </c>
      <c r="G437" s="31" t="n">
        <v>2141640</v>
      </c>
      <c r="H437" s="31" t="n">
        <v>0</v>
      </c>
      <c r="I437" s="16" t="n">
        <f aca="false">H437/G437*100</f>
        <v>0</v>
      </c>
      <c r="K437" s="5"/>
    </row>
    <row r="438" customFormat="false" ht="27" hidden="false" customHeight="true" outlineLevel="0" collapsed="false">
      <c r="A438" s="7" t="s">
        <v>295</v>
      </c>
      <c r="B438" s="30" t="s">
        <v>227</v>
      </c>
      <c r="C438" s="30" t="s">
        <v>39</v>
      </c>
      <c r="D438" s="30" t="s">
        <v>296</v>
      </c>
      <c r="E438" s="30"/>
      <c r="F438" s="41"/>
      <c r="G438" s="31" t="n">
        <f aca="false">G439</f>
        <v>21632.73</v>
      </c>
      <c r="H438" s="31" t="n">
        <f aca="false">H439</f>
        <v>0</v>
      </c>
      <c r="I438" s="16" t="n">
        <f aca="false">H438/G438*100</f>
        <v>0</v>
      </c>
      <c r="K438" s="5"/>
    </row>
    <row r="439" customFormat="false" ht="24" hidden="false" customHeight="true" outlineLevel="0" collapsed="false">
      <c r="A439" s="38" t="s">
        <v>56</v>
      </c>
      <c r="B439" s="30" t="s">
        <v>227</v>
      </c>
      <c r="C439" s="30" t="s">
        <v>39</v>
      </c>
      <c r="D439" s="30" t="s">
        <v>296</v>
      </c>
      <c r="E439" s="30" t="s">
        <v>57</v>
      </c>
      <c r="F439" s="41"/>
      <c r="G439" s="31" t="n">
        <f aca="false">G440</f>
        <v>21632.73</v>
      </c>
      <c r="H439" s="31" t="n">
        <f aca="false">H440</f>
        <v>0</v>
      </c>
      <c r="I439" s="16" t="n">
        <f aca="false">H439/G439*100</f>
        <v>0</v>
      </c>
      <c r="K439" s="5"/>
    </row>
    <row r="440" customFormat="false" ht="16.5" hidden="false" customHeight="true" outlineLevel="0" collapsed="false">
      <c r="A440" s="38" t="s">
        <v>70</v>
      </c>
      <c r="B440" s="30" t="s">
        <v>227</v>
      </c>
      <c r="C440" s="30" t="s">
        <v>39</v>
      </c>
      <c r="D440" s="30" t="s">
        <v>296</v>
      </c>
      <c r="E440" s="30" t="s">
        <v>71</v>
      </c>
      <c r="F440" s="41"/>
      <c r="G440" s="31" t="n">
        <f aca="false">G441</f>
        <v>21632.73</v>
      </c>
      <c r="H440" s="31" t="n">
        <f aca="false">H441</f>
        <v>0</v>
      </c>
      <c r="I440" s="16" t="n">
        <f aca="false">H440/G440*100</f>
        <v>0</v>
      </c>
      <c r="K440" s="5"/>
    </row>
    <row r="441" customFormat="false" ht="16.5" hidden="false" customHeight="true" outlineLevel="0" collapsed="false">
      <c r="A441" s="38" t="s">
        <v>64</v>
      </c>
      <c r="B441" s="30" t="s">
        <v>227</v>
      </c>
      <c r="C441" s="30" t="s">
        <v>39</v>
      </c>
      <c r="D441" s="30" t="s">
        <v>296</v>
      </c>
      <c r="E441" s="30" t="s">
        <v>71</v>
      </c>
      <c r="F441" s="41" t="s">
        <v>65</v>
      </c>
      <c r="G441" s="31" t="n">
        <v>21632.73</v>
      </c>
      <c r="H441" s="31" t="n">
        <v>0</v>
      </c>
      <c r="I441" s="16" t="n">
        <f aca="false">H441/G441*100</f>
        <v>0</v>
      </c>
      <c r="K441" s="5"/>
    </row>
    <row r="442" customFormat="false" ht="38.25" hidden="false" customHeight="false" outlineLevel="0" collapsed="false">
      <c r="A442" s="42" t="s">
        <v>297</v>
      </c>
      <c r="B442" s="43" t="s">
        <v>227</v>
      </c>
      <c r="C442" s="43" t="s">
        <v>39</v>
      </c>
      <c r="D442" s="43" t="s">
        <v>298</v>
      </c>
      <c r="E442" s="43"/>
      <c r="F442" s="44"/>
      <c r="G442" s="45" t="n">
        <f aca="false">G443</f>
        <v>305500</v>
      </c>
      <c r="H442" s="45" t="n">
        <f aca="false">H443</f>
        <v>138183.3</v>
      </c>
      <c r="I442" s="16" t="n">
        <f aca="false">H442/G442*100</f>
        <v>45.2318494271686</v>
      </c>
      <c r="K442" s="5"/>
    </row>
    <row r="443" customFormat="false" ht="12.75" hidden="false" customHeight="false" outlineLevel="0" collapsed="false">
      <c r="A443" s="38" t="s">
        <v>269</v>
      </c>
      <c r="B443" s="30" t="s">
        <v>227</v>
      </c>
      <c r="C443" s="30" t="s">
        <v>39</v>
      </c>
      <c r="D443" s="30" t="s">
        <v>299</v>
      </c>
      <c r="E443" s="30"/>
      <c r="F443" s="41"/>
      <c r="G443" s="31" t="n">
        <f aca="false">G444</f>
        <v>305500</v>
      </c>
      <c r="H443" s="31" t="n">
        <f aca="false">H444</f>
        <v>138183.3</v>
      </c>
      <c r="I443" s="16" t="n">
        <f aca="false">H443/G443*100</f>
        <v>45.2318494271686</v>
      </c>
      <c r="K443" s="5"/>
    </row>
    <row r="444" customFormat="false" ht="12.75" hidden="false" customHeight="false" outlineLevel="0" collapsed="false">
      <c r="A444" s="38" t="s">
        <v>300</v>
      </c>
      <c r="B444" s="30" t="s">
        <v>227</v>
      </c>
      <c r="C444" s="30" t="s">
        <v>39</v>
      </c>
      <c r="D444" s="30" t="s">
        <v>301</v>
      </c>
      <c r="E444" s="30"/>
      <c r="F444" s="41"/>
      <c r="G444" s="31" t="n">
        <f aca="false">G445</f>
        <v>305500</v>
      </c>
      <c r="H444" s="31" t="n">
        <f aca="false">H445</f>
        <v>138183.3</v>
      </c>
      <c r="I444" s="16" t="n">
        <f aca="false">H444/G444*100</f>
        <v>45.2318494271686</v>
      </c>
      <c r="K444" s="5"/>
    </row>
    <row r="445" customFormat="false" ht="25.5" hidden="false" customHeight="false" outlineLevel="0" collapsed="false">
      <c r="A445" s="38" t="s">
        <v>56</v>
      </c>
      <c r="B445" s="30" t="s">
        <v>227</v>
      </c>
      <c r="C445" s="30" t="s">
        <v>39</v>
      </c>
      <c r="D445" s="30" t="s">
        <v>301</v>
      </c>
      <c r="E445" s="30" t="s">
        <v>57</v>
      </c>
      <c r="F445" s="41"/>
      <c r="G445" s="31" t="n">
        <f aca="false">G446</f>
        <v>305500</v>
      </c>
      <c r="H445" s="31" t="n">
        <f aca="false">H446</f>
        <v>138183.3</v>
      </c>
      <c r="I445" s="16" t="n">
        <f aca="false">H445/G445*100</f>
        <v>45.2318494271686</v>
      </c>
      <c r="K445" s="5"/>
    </row>
    <row r="446" customFormat="false" ht="12.75" hidden="false" customHeight="false" outlineLevel="0" collapsed="false">
      <c r="A446" s="38" t="s">
        <v>70</v>
      </c>
      <c r="B446" s="30" t="s">
        <v>227</v>
      </c>
      <c r="C446" s="30" t="s">
        <v>39</v>
      </c>
      <c r="D446" s="30" t="s">
        <v>301</v>
      </c>
      <c r="E446" s="30" t="s">
        <v>71</v>
      </c>
      <c r="F446" s="41"/>
      <c r="G446" s="31" t="n">
        <f aca="false">G447</f>
        <v>305500</v>
      </c>
      <c r="H446" s="31" t="n">
        <f aca="false">H447</f>
        <v>138183.3</v>
      </c>
      <c r="I446" s="16" t="n">
        <f aca="false">H446/G446*100</f>
        <v>45.2318494271686</v>
      </c>
      <c r="K446" s="5"/>
    </row>
    <row r="447" customFormat="false" ht="12.75" hidden="false" customHeight="false" outlineLevel="0" collapsed="false">
      <c r="A447" s="8" t="s">
        <v>52</v>
      </c>
      <c r="B447" s="30" t="s">
        <v>227</v>
      </c>
      <c r="C447" s="30" t="s">
        <v>39</v>
      </c>
      <c r="D447" s="30" t="s">
        <v>301</v>
      </c>
      <c r="E447" s="30" t="s">
        <v>71</v>
      </c>
      <c r="F447" s="41" t="s">
        <v>53</v>
      </c>
      <c r="G447" s="31" t="n">
        <f aca="false">G448</f>
        <v>305500</v>
      </c>
      <c r="H447" s="31" t="n">
        <f aca="false">H448</f>
        <v>138183.3</v>
      </c>
      <c r="I447" s="16" t="n">
        <f aca="false">H447/G447*100</f>
        <v>45.2318494271686</v>
      </c>
      <c r="K447" s="5"/>
    </row>
    <row r="448" customFormat="false" ht="12.75" hidden="false" customHeight="false" outlineLevel="0" collapsed="false">
      <c r="A448" s="38" t="s">
        <v>62</v>
      </c>
      <c r="B448" s="30" t="s">
        <v>227</v>
      </c>
      <c r="C448" s="30" t="s">
        <v>39</v>
      </c>
      <c r="D448" s="30" t="s">
        <v>301</v>
      </c>
      <c r="E448" s="30" t="s">
        <v>71</v>
      </c>
      <c r="F448" s="41" t="s">
        <v>63</v>
      </c>
      <c r="G448" s="31" t="n">
        <v>305500</v>
      </c>
      <c r="H448" s="31" t="n">
        <v>138183.3</v>
      </c>
      <c r="I448" s="16" t="n">
        <f aca="false">H448/G448*100</f>
        <v>45.2318494271686</v>
      </c>
      <c r="K448" s="5"/>
    </row>
    <row r="449" customFormat="false" ht="39.75" hidden="false" customHeight="true" outlineLevel="0" collapsed="false">
      <c r="A449" s="42" t="s">
        <v>302</v>
      </c>
      <c r="B449" s="43" t="s">
        <v>227</v>
      </c>
      <c r="C449" s="43" t="s">
        <v>39</v>
      </c>
      <c r="D449" s="43" t="s">
        <v>303</v>
      </c>
      <c r="E449" s="43"/>
      <c r="F449" s="44"/>
      <c r="G449" s="45" t="n">
        <f aca="false">G458+G450+G468</f>
        <v>7088726.97</v>
      </c>
      <c r="H449" s="45" t="n">
        <f aca="false">H458+H450+H468</f>
        <v>492028.6</v>
      </c>
      <c r="I449" s="16" t="n">
        <f aca="false">H449/G449*100</f>
        <v>6.94100086069474</v>
      </c>
      <c r="K449" s="5"/>
    </row>
    <row r="450" customFormat="false" ht="23.25" hidden="false" customHeight="true" outlineLevel="0" collapsed="false">
      <c r="A450" s="7" t="s">
        <v>304</v>
      </c>
      <c r="B450" s="30" t="s">
        <v>227</v>
      </c>
      <c r="C450" s="30" t="s">
        <v>39</v>
      </c>
      <c r="D450" s="30" t="s">
        <v>305</v>
      </c>
      <c r="E450" s="30"/>
      <c r="F450" s="41"/>
      <c r="G450" s="31" t="n">
        <f aca="false">G451</f>
        <v>682961</v>
      </c>
      <c r="H450" s="31" t="n">
        <f aca="false">H451</f>
        <v>0</v>
      </c>
      <c r="I450" s="16" t="n">
        <f aca="false">H450/G450*100</f>
        <v>0</v>
      </c>
      <c r="K450" s="5"/>
    </row>
    <row r="451" customFormat="false" ht="15" hidden="false" customHeight="true" outlineLevel="0" collapsed="false">
      <c r="A451" s="38" t="s">
        <v>306</v>
      </c>
      <c r="B451" s="30" t="s">
        <v>227</v>
      </c>
      <c r="C451" s="30" t="s">
        <v>39</v>
      </c>
      <c r="D451" s="30" t="s">
        <v>307</v>
      </c>
      <c r="E451" s="30"/>
      <c r="F451" s="41"/>
      <c r="G451" s="31" t="n">
        <f aca="false">G452</f>
        <v>682961</v>
      </c>
      <c r="H451" s="31" t="n">
        <f aca="false">H452</f>
        <v>0</v>
      </c>
      <c r="I451" s="16" t="n">
        <f aca="false">H451/G451*100</f>
        <v>0</v>
      </c>
      <c r="K451" s="5"/>
    </row>
    <row r="452" customFormat="false" ht="26.25" hidden="false" customHeight="true" outlineLevel="0" collapsed="false">
      <c r="A452" s="38" t="s">
        <v>56</v>
      </c>
      <c r="B452" s="30" t="s">
        <v>227</v>
      </c>
      <c r="C452" s="30" t="s">
        <v>39</v>
      </c>
      <c r="D452" s="30" t="s">
        <v>307</v>
      </c>
      <c r="E452" s="30" t="s">
        <v>57</v>
      </c>
      <c r="F452" s="41"/>
      <c r="G452" s="31" t="n">
        <f aca="false">G453</f>
        <v>682961</v>
      </c>
      <c r="H452" s="31" t="n">
        <f aca="false">H453</f>
        <v>0</v>
      </c>
      <c r="I452" s="16" t="n">
        <f aca="false">H452/G452*100</f>
        <v>0</v>
      </c>
      <c r="K452" s="5"/>
    </row>
    <row r="453" customFormat="false" ht="19.5" hidden="false" customHeight="true" outlineLevel="0" collapsed="false">
      <c r="A453" s="38" t="s">
        <v>70</v>
      </c>
      <c r="B453" s="30" t="s">
        <v>227</v>
      </c>
      <c r="C453" s="30" t="s">
        <v>39</v>
      </c>
      <c r="D453" s="30" t="s">
        <v>307</v>
      </c>
      <c r="E453" s="30" t="s">
        <v>71</v>
      </c>
      <c r="F453" s="41"/>
      <c r="G453" s="31" t="n">
        <f aca="false">G454+G457</f>
        <v>682961</v>
      </c>
      <c r="H453" s="31" t="n">
        <f aca="false">H454+H457</f>
        <v>0</v>
      </c>
      <c r="I453" s="16" t="n">
        <f aca="false">H453/G453*100</f>
        <v>0</v>
      </c>
      <c r="K453" s="5"/>
    </row>
    <row r="454" customFormat="false" ht="15" hidden="false" customHeight="true" outlineLevel="0" collapsed="false">
      <c r="A454" s="8" t="s">
        <v>52</v>
      </c>
      <c r="B454" s="30" t="s">
        <v>227</v>
      </c>
      <c r="C454" s="30" t="s">
        <v>39</v>
      </c>
      <c r="D454" s="30" t="s">
        <v>307</v>
      </c>
      <c r="E454" s="30" t="s">
        <v>71</v>
      </c>
      <c r="F454" s="41" t="s">
        <v>53</v>
      </c>
      <c r="G454" s="31" t="n">
        <f aca="false">G456+G455</f>
        <v>350000</v>
      </c>
      <c r="H454" s="31" t="n">
        <f aca="false">H456+H455</f>
        <v>0</v>
      </c>
      <c r="I454" s="16" t="n">
        <f aca="false">H454/G454*100</f>
        <v>0</v>
      </c>
      <c r="K454" s="5"/>
    </row>
    <row r="455" customFormat="false" ht="15" hidden="false" customHeight="true" outlineLevel="0" collapsed="false">
      <c r="A455" s="38" t="s">
        <v>62</v>
      </c>
      <c r="B455" s="30" t="s">
        <v>227</v>
      </c>
      <c r="C455" s="30" t="s">
        <v>39</v>
      </c>
      <c r="D455" s="30" t="s">
        <v>307</v>
      </c>
      <c r="E455" s="30" t="s">
        <v>71</v>
      </c>
      <c r="F455" s="41" t="s">
        <v>63</v>
      </c>
      <c r="G455" s="31" t="n">
        <v>283814</v>
      </c>
      <c r="H455" s="31" t="n">
        <v>0</v>
      </c>
      <c r="I455" s="16" t="n">
        <f aca="false">H455/G455*100</f>
        <v>0</v>
      </c>
      <c r="K455" s="5"/>
    </row>
    <row r="456" customFormat="false" ht="14.25" hidden="false" customHeight="true" outlineLevel="0" collapsed="false">
      <c r="A456" s="38" t="s">
        <v>54</v>
      </c>
      <c r="B456" s="30" t="s">
        <v>227</v>
      </c>
      <c r="C456" s="30" t="s">
        <v>39</v>
      </c>
      <c r="D456" s="30" t="s">
        <v>307</v>
      </c>
      <c r="E456" s="30" t="s">
        <v>71</v>
      </c>
      <c r="F456" s="41" t="s">
        <v>55</v>
      </c>
      <c r="G456" s="31" t="n">
        <v>66186</v>
      </c>
      <c r="H456" s="31" t="n">
        <v>0</v>
      </c>
      <c r="I456" s="16" t="n">
        <f aca="false">H456/G456*100</f>
        <v>0</v>
      </c>
      <c r="K456" s="5"/>
    </row>
    <row r="457" customFormat="false" ht="14.25" hidden="false" customHeight="true" outlineLevel="0" collapsed="false">
      <c r="A457" s="38" t="s">
        <v>64</v>
      </c>
      <c r="B457" s="30" t="s">
        <v>227</v>
      </c>
      <c r="C457" s="30" t="s">
        <v>39</v>
      </c>
      <c r="D457" s="30" t="s">
        <v>307</v>
      </c>
      <c r="E457" s="30" t="s">
        <v>71</v>
      </c>
      <c r="F457" s="41" t="s">
        <v>65</v>
      </c>
      <c r="G457" s="31" t="n">
        <v>332961</v>
      </c>
      <c r="H457" s="31" t="n">
        <v>0</v>
      </c>
      <c r="I457" s="16" t="n">
        <f aca="false">H457/G457*100</f>
        <v>0</v>
      </c>
      <c r="K457" s="5"/>
    </row>
    <row r="458" customFormat="false" ht="25.5" hidden="false" customHeight="false" outlineLevel="0" collapsed="false">
      <c r="A458" s="7" t="s">
        <v>308</v>
      </c>
      <c r="B458" s="30" t="s">
        <v>227</v>
      </c>
      <c r="C458" s="30" t="s">
        <v>39</v>
      </c>
      <c r="D458" s="30" t="s">
        <v>309</v>
      </c>
      <c r="E458" s="30"/>
      <c r="F458" s="41"/>
      <c r="G458" s="31" t="n">
        <f aca="false">G459</f>
        <v>1217000</v>
      </c>
      <c r="H458" s="31" t="n">
        <f aca="false">H459</f>
        <v>89318.6</v>
      </c>
      <c r="I458" s="16" t="n">
        <f aca="false">H458/G458*100</f>
        <v>7.33924404272802</v>
      </c>
      <c r="K458" s="5"/>
    </row>
    <row r="459" customFormat="false" ht="19.5" hidden="false" customHeight="true" outlineLevel="0" collapsed="false">
      <c r="A459" s="38" t="s">
        <v>310</v>
      </c>
      <c r="B459" s="30" t="s">
        <v>227</v>
      </c>
      <c r="C459" s="30" t="s">
        <v>39</v>
      </c>
      <c r="D459" s="30" t="s">
        <v>311</v>
      </c>
      <c r="E459" s="30"/>
      <c r="F459" s="41"/>
      <c r="G459" s="31" t="n">
        <f aca="false">G460</f>
        <v>1217000</v>
      </c>
      <c r="H459" s="31" t="n">
        <f aca="false">H460</f>
        <v>89318.6</v>
      </c>
      <c r="I459" s="16" t="n">
        <f aca="false">H459/G459*100</f>
        <v>7.33924404272802</v>
      </c>
      <c r="K459" s="5"/>
    </row>
    <row r="460" customFormat="false" ht="25.5" hidden="false" customHeight="false" outlineLevel="0" collapsed="false">
      <c r="A460" s="38" t="s">
        <v>56</v>
      </c>
      <c r="B460" s="30" t="s">
        <v>227</v>
      </c>
      <c r="C460" s="30" t="s">
        <v>39</v>
      </c>
      <c r="D460" s="30" t="s">
        <v>311</v>
      </c>
      <c r="E460" s="30" t="s">
        <v>57</v>
      </c>
      <c r="F460" s="41"/>
      <c r="G460" s="31" t="n">
        <f aca="false">G464+G461</f>
        <v>1217000</v>
      </c>
      <c r="H460" s="31" t="n">
        <f aca="false">H464+H461</f>
        <v>89318.6</v>
      </c>
      <c r="I460" s="16" t="n">
        <f aca="false">H460/G460*100</f>
        <v>7.33924404272802</v>
      </c>
      <c r="K460" s="5"/>
    </row>
    <row r="461" customFormat="false" ht="25.5" hidden="false" customHeight="false" outlineLevel="0" collapsed="false">
      <c r="A461" s="7" t="s">
        <v>58</v>
      </c>
      <c r="B461" s="30" t="s">
        <v>227</v>
      </c>
      <c r="C461" s="30" t="s">
        <v>39</v>
      </c>
      <c r="D461" s="30" t="s">
        <v>311</v>
      </c>
      <c r="E461" s="30" t="s">
        <v>59</v>
      </c>
      <c r="F461" s="41"/>
      <c r="G461" s="31" t="n">
        <f aca="false">G462</f>
        <v>78200</v>
      </c>
      <c r="H461" s="31" t="n">
        <f aca="false">H462</f>
        <v>28242</v>
      </c>
      <c r="I461" s="16" t="n">
        <f aca="false">H461/G461*100</f>
        <v>36.1150895140665</v>
      </c>
      <c r="K461" s="5"/>
    </row>
    <row r="462" customFormat="false" ht="12.75" hidden="false" customHeight="false" outlineLevel="0" collapsed="false">
      <c r="A462" s="38" t="s">
        <v>52</v>
      </c>
      <c r="B462" s="30" t="s">
        <v>227</v>
      </c>
      <c r="C462" s="30" t="s">
        <v>39</v>
      </c>
      <c r="D462" s="30" t="s">
        <v>311</v>
      </c>
      <c r="E462" s="30" t="s">
        <v>59</v>
      </c>
      <c r="F462" s="41" t="s">
        <v>53</v>
      </c>
      <c r="G462" s="31" t="n">
        <f aca="false">G463</f>
        <v>78200</v>
      </c>
      <c r="H462" s="31" t="n">
        <f aca="false">H463</f>
        <v>28242</v>
      </c>
      <c r="I462" s="16" t="n">
        <f aca="false">H462/G462*100</f>
        <v>36.1150895140665</v>
      </c>
      <c r="K462" s="5"/>
    </row>
    <row r="463" customFormat="false" ht="12.75" hidden="false" customHeight="false" outlineLevel="0" collapsed="false">
      <c r="A463" s="38" t="s">
        <v>54</v>
      </c>
      <c r="B463" s="30" t="s">
        <v>227</v>
      </c>
      <c r="C463" s="30" t="s">
        <v>39</v>
      </c>
      <c r="D463" s="30" t="s">
        <v>311</v>
      </c>
      <c r="E463" s="30" t="s">
        <v>59</v>
      </c>
      <c r="F463" s="41" t="s">
        <v>55</v>
      </c>
      <c r="G463" s="31" t="n">
        <v>78200</v>
      </c>
      <c r="H463" s="31" t="n">
        <v>28242</v>
      </c>
      <c r="I463" s="16" t="n">
        <f aca="false">H463/G463*100</f>
        <v>36.1150895140665</v>
      </c>
      <c r="K463" s="5"/>
    </row>
    <row r="464" customFormat="false" ht="12.75" hidden="false" customHeight="false" outlineLevel="0" collapsed="false">
      <c r="A464" s="38" t="s">
        <v>70</v>
      </c>
      <c r="B464" s="30" t="s">
        <v>227</v>
      </c>
      <c r="C464" s="30" t="s">
        <v>39</v>
      </c>
      <c r="D464" s="30" t="s">
        <v>311</v>
      </c>
      <c r="E464" s="30" t="s">
        <v>71</v>
      </c>
      <c r="F464" s="41"/>
      <c r="G464" s="31" t="n">
        <f aca="false">G465+G467</f>
        <v>1138800</v>
      </c>
      <c r="H464" s="31" t="n">
        <f aca="false">H465+H467</f>
        <v>61076.6</v>
      </c>
      <c r="I464" s="16" t="n">
        <f aca="false">H464/G464*100</f>
        <v>5.36324200913242</v>
      </c>
      <c r="K464" s="5"/>
    </row>
    <row r="465" customFormat="false" ht="12.75" hidden="false" customHeight="false" outlineLevel="0" collapsed="false">
      <c r="A465" s="38" t="s">
        <v>52</v>
      </c>
      <c r="B465" s="30" t="s">
        <v>227</v>
      </c>
      <c r="C465" s="30" t="s">
        <v>39</v>
      </c>
      <c r="D465" s="30" t="s">
        <v>311</v>
      </c>
      <c r="E465" s="30" t="s">
        <v>71</v>
      </c>
      <c r="F465" s="41" t="s">
        <v>53</v>
      </c>
      <c r="G465" s="31" t="n">
        <f aca="false">G466</f>
        <v>328800</v>
      </c>
      <c r="H465" s="31" t="n">
        <f aca="false">H466</f>
        <v>61076.6</v>
      </c>
      <c r="I465" s="16" t="n">
        <f aca="false">H465/G465*100</f>
        <v>18.5756082725061</v>
      </c>
      <c r="K465" s="5"/>
    </row>
    <row r="466" customFormat="false" ht="15.75" hidden="false" customHeight="true" outlineLevel="0" collapsed="false">
      <c r="A466" s="38" t="s">
        <v>54</v>
      </c>
      <c r="B466" s="30" t="s">
        <v>227</v>
      </c>
      <c r="C466" s="30" t="s">
        <v>39</v>
      </c>
      <c r="D466" s="30" t="s">
        <v>311</v>
      </c>
      <c r="E466" s="30" t="s">
        <v>71</v>
      </c>
      <c r="F466" s="41" t="s">
        <v>55</v>
      </c>
      <c r="G466" s="31" t="n">
        <v>328800</v>
      </c>
      <c r="H466" s="31" t="n">
        <v>61076.6</v>
      </c>
      <c r="I466" s="16" t="n">
        <f aca="false">H466/G466*100</f>
        <v>18.5756082725061</v>
      </c>
      <c r="K466" s="5"/>
    </row>
    <row r="467" customFormat="false" ht="15.75" hidden="false" customHeight="true" outlineLevel="0" collapsed="false">
      <c r="A467" s="38" t="s">
        <v>64</v>
      </c>
      <c r="B467" s="30" t="s">
        <v>227</v>
      </c>
      <c r="C467" s="30" t="s">
        <v>39</v>
      </c>
      <c r="D467" s="30" t="s">
        <v>311</v>
      </c>
      <c r="E467" s="30" t="s">
        <v>71</v>
      </c>
      <c r="F467" s="41" t="s">
        <v>65</v>
      </c>
      <c r="G467" s="31" t="n">
        <v>810000</v>
      </c>
      <c r="H467" s="31" t="n">
        <v>0</v>
      </c>
      <c r="I467" s="16" t="n">
        <f aca="false">H467/G467*100</f>
        <v>0</v>
      </c>
      <c r="K467" s="5"/>
    </row>
    <row r="468" customFormat="false" ht="27.75" hidden="false" customHeight="true" outlineLevel="0" collapsed="false">
      <c r="A468" s="38" t="s">
        <v>312</v>
      </c>
      <c r="B468" s="30" t="s">
        <v>227</v>
      </c>
      <c r="C468" s="30" t="s">
        <v>39</v>
      </c>
      <c r="D468" s="30" t="s">
        <v>313</v>
      </c>
      <c r="E468" s="30"/>
      <c r="F468" s="41"/>
      <c r="G468" s="31" t="n">
        <f aca="false">G469</f>
        <v>5188765.97</v>
      </c>
      <c r="H468" s="31" t="n">
        <f aca="false">H469</f>
        <v>402710</v>
      </c>
      <c r="I468" s="16" t="n">
        <f aca="false">H468/G468*100</f>
        <v>7.76119027777235</v>
      </c>
      <c r="K468" s="5"/>
    </row>
    <row r="469" customFormat="false" ht="39.75" hidden="false" customHeight="true" outlineLevel="0" collapsed="false">
      <c r="A469" s="38" t="s">
        <v>314</v>
      </c>
      <c r="B469" s="30" t="s">
        <v>227</v>
      </c>
      <c r="C469" s="30" t="s">
        <v>39</v>
      </c>
      <c r="D469" s="30" t="s">
        <v>315</v>
      </c>
      <c r="E469" s="30"/>
      <c r="F469" s="41"/>
      <c r="G469" s="31" t="n">
        <f aca="false">G470</f>
        <v>5188765.97</v>
      </c>
      <c r="H469" s="31" t="n">
        <f aca="false">H470</f>
        <v>402710</v>
      </c>
      <c r="I469" s="16" t="n">
        <f aca="false">H469/G469*100</f>
        <v>7.76119027777235</v>
      </c>
      <c r="K469" s="5"/>
    </row>
    <row r="470" customFormat="false" ht="28.5" hidden="false" customHeight="true" outlineLevel="0" collapsed="false">
      <c r="A470" s="38" t="s">
        <v>56</v>
      </c>
      <c r="B470" s="30" t="s">
        <v>227</v>
      </c>
      <c r="C470" s="30" t="s">
        <v>39</v>
      </c>
      <c r="D470" s="30" t="s">
        <v>315</v>
      </c>
      <c r="E470" s="30" t="s">
        <v>57</v>
      </c>
      <c r="F470" s="41"/>
      <c r="G470" s="31" t="n">
        <f aca="false">G471</f>
        <v>5188765.97</v>
      </c>
      <c r="H470" s="31" t="n">
        <f aca="false">H471</f>
        <v>402710</v>
      </c>
      <c r="I470" s="16" t="n">
        <f aca="false">H470/G470*100</f>
        <v>7.76119027777235</v>
      </c>
      <c r="K470" s="5"/>
    </row>
    <row r="471" customFormat="false" ht="18.75" hidden="false" customHeight="true" outlineLevel="0" collapsed="false">
      <c r="A471" s="38" t="s">
        <v>70</v>
      </c>
      <c r="B471" s="30" t="s">
        <v>227</v>
      </c>
      <c r="C471" s="30" t="s">
        <v>39</v>
      </c>
      <c r="D471" s="30" t="s">
        <v>315</v>
      </c>
      <c r="E471" s="30" t="s">
        <v>71</v>
      </c>
      <c r="F471" s="41"/>
      <c r="G471" s="31" t="n">
        <f aca="false">G472</f>
        <v>5188765.97</v>
      </c>
      <c r="H471" s="31" t="n">
        <f aca="false">H472</f>
        <v>402710</v>
      </c>
      <c r="I471" s="16" t="n">
        <f aca="false">H471/G471*100</f>
        <v>7.76119027777235</v>
      </c>
      <c r="K471" s="5"/>
    </row>
    <row r="472" customFormat="false" ht="18.75" hidden="false" customHeight="true" outlineLevel="0" collapsed="false">
      <c r="A472" s="38" t="s">
        <v>64</v>
      </c>
      <c r="B472" s="30" t="s">
        <v>227</v>
      </c>
      <c r="C472" s="30" t="s">
        <v>39</v>
      </c>
      <c r="D472" s="30" t="s">
        <v>315</v>
      </c>
      <c r="E472" s="30" t="s">
        <v>71</v>
      </c>
      <c r="F472" s="41" t="s">
        <v>65</v>
      </c>
      <c r="G472" s="31" t="n">
        <v>5188765.97</v>
      </c>
      <c r="H472" s="31" t="n">
        <v>402710</v>
      </c>
      <c r="I472" s="16" t="n">
        <f aca="false">H472/G472*100</f>
        <v>7.76119027777235</v>
      </c>
      <c r="K472" s="5"/>
    </row>
    <row r="473" customFormat="false" ht="18" hidden="false" customHeight="true" outlineLevel="0" collapsed="false">
      <c r="A473" s="42" t="s">
        <v>316</v>
      </c>
      <c r="B473" s="43" t="s">
        <v>227</v>
      </c>
      <c r="C473" s="43" t="s">
        <v>227</v>
      </c>
      <c r="D473" s="43" t="s">
        <v>317</v>
      </c>
      <c r="E473" s="43"/>
      <c r="F473" s="44"/>
      <c r="G473" s="45" t="n">
        <f aca="false">G474</f>
        <v>720000</v>
      </c>
      <c r="H473" s="45" t="n">
        <f aca="false">H474</f>
        <v>152003.31</v>
      </c>
      <c r="I473" s="16" t="n">
        <f aca="false">H473/G473*100</f>
        <v>21.1115708333333</v>
      </c>
      <c r="K473" s="5"/>
    </row>
    <row r="474" customFormat="false" ht="25.5" hidden="false" customHeight="false" outlineLevel="0" collapsed="false">
      <c r="A474" s="7" t="s">
        <v>40</v>
      </c>
      <c r="B474" s="17" t="s">
        <v>227</v>
      </c>
      <c r="C474" s="17" t="s">
        <v>227</v>
      </c>
      <c r="D474" s="17" t="s">
        <v>15</v>
      </c>
      <c r="E474" s="17"/>
      <c r="F474" s="18"/>
      <c r="G474" s="19" t="n">
        <f aca="false">G475</f>
        <v>720000</v>
      </c>
      <c r="H474" s="19" t="n">
        <f aca="false">H475</f>
        <v>152003.31</v>
      </c>
      <c r="I474" s="16" t="n">
        <f aca="false">H474/G474*100</f>
        <v>21.1115708333333</v>
      </c>
      <c r="K474" s="5"/>
    </row>
    <row r="475" customFormat="false" ht="12.75" hidden="false" customHeight="false" outlineLevel="0" collapsed="false">
      <c r="A475" s="7" t="s">
        <v>106</v>
      </c>
      <c r="B475" s="17" t="s">
        <v>227</v>
      </c>
      <c r="C475" s="17" t="s">
        <v>227</v>
      </c>
      <c r="D475" s="17" t="s">
        <v>108</v>
      </c>
      <c r="E475" s="17"/>
      <c r="F475" s="18"/>
      <c r="G475" s="19" t="n">
        <f aca="false">G476</f>
        <v>720000</v>
      </c>
      <c r="H475" s="19" t="n">
        <f aca="false">H476</f>
        <v>152003.31</v>
      </c>
      <c r="I475" s="16" t="n">
        <f aca="false">H475/G475*100</f>
        <v>21.1115708333333</v>
      </c>
      <c r="K475" s="5"/>
    </row>
    <row r="476" customFormat="false" ht="42.75" hidden="false" customHeight="true" outlineLevel="0" collapsed="false">
      <c r="A476" s="7" t="s">
        <v>318</v>
      </c>
      <c r="B476" s="17" t="s">
        <v>227</v>
      </c>
      <c r="C476" s="17" t="s">
        <v>227</v>
      </c>
      <c r="D476" s="17" t="s">
        <v>319</v>
      </c>
      <c r="E476" s="17"/>
      <c r="F476" s="18"/>
      <c r="G476" s="19" t="n">
        <f aca="false">G477</f>
        <v>720000</v>
      </c>
      <c r="H476" s="19" t="n">
        <f aca="false">H477</f>
        <v>152003.31</v>
      </c>
      <c r="I476" s="16" t="n">
        <f aca="false">H476/G476*100</f>
        <v>21.1115708333333</v>
      </c>
      <c r="K476" s="5"/>
    </row>
    <row r="477" customFormat="false" ht="18" hidden="false" customHeight="true" outlineLevel="0" collapsed="false">
      <c r="A477" s="7" t="s">
        <v>320</v>
      </c>
      <c r="B477" s="17" t="s">
        <v>227</v>
      </c>
      <c r="C477" s="17" t="s">
        <v>227</v>
      </c>
      <c r="D477" s="17" t="s">
        <v>319</v>
      </c>
      <c r="E477" s="17" t="s">
        <v>321</v>
      </c>
      <c r="F477" s="18"/>
      <c r="G477" s="19" t="n">
        <f aca="false">G478</f>
        <v>720000</v>
      </c>
      <c r="H477" s="19" t="n">
        <f aca="false">H478</f>
        <v>152003.31</v>
      </c>
      <c r="I477" s="16" t="n">
        <f aca="false">H477/G477*100</f>
        <v>21.1115708333333</v>
      </c>
      <c r="K477" s="5"/>
    </row>
    <row r="478" customFormat="false" ht="50.25" hidden="false" customHeight="true" outlineLevel="0" collapsed="false">
      <c r="A478" s="7" t="s">
        <v>322</v>
      </c>
      <c r="B478" s="17" t="s">
        <v>227</v>
      </c>
      <c r="C478" s="17" t="s">
        <v>227</v>
      </c>
      <c r="D478" s="17" t="s">
        <v>319</v>
      </c>
      <c r="E478" s="17" t="s">
        <v>323</v>
      </c>
      <c r="F478" s="18"/>
      <c r="G478" s="19" t="n">
        <f aca="false">G479</f>
        <v>720000</v>
      </c>
      <c r="H478" s="19" t="n">
        <f aca="false">H479</f>
        <v>152003.31</v>
      </c>
      <c r="I478" s="16" t="n">
        <f aca="false">H478/G478*100</f>
        <v>21.1115708333333</v>
      </c>
      <c r="K478" s="5"/>
    </row>
    <row r="479" customFormat="false" ht="30.75" hidden="false" customHeight="true" outlineLevel="0" collapsed="false">
      <c r="A479" s="7" t="s">
        <v>324</v>
      </c>
      <c r="B479" s="17" t="s">
        <v>227</v>
      </c>
      <c r="C479" s="17" t="s">
        <v>227</v>
      </c>
      <c r="D479" s="17" t="s">
        <v>319</v>
      </c>
      <c r="E479" s="17" t="s">
        <v>323</v>
      </c>
      <c r="F479" s="18" t="s">
        <v>325</v>
      </c>
      <c r="G479" s="19" t="n">
        <v>720000</v>
      </c>
      <c r="H479" s="19" t="n">
        <v>152003.31</v>
      </c>
      <c r="I479" s="16" t="n">
        <f aca="false">H479/G479*100</f>
        <v>21.1115708333333</v>
      </c>
      <c r="K479" s="5"/>
    </row>
    <row r="480" customFormat="false" ht="12.75" hidden="false" customHeight="false" outlineLevel="0" collapsed="false">
      <c r="A480" s="12" t="s">
        <v>326</v>
      </c>
      <c r="B480" s="13" t="s">
        <v>90</v>
      </c>
      <c r="C480" s="13"/>
      <c r="D480" s="13"/>
      <c r="E480" s="13"/>
      <c r="F480" s="14"/>
      <c r="G480" s="15" t="n">
        <f aca="false">G481</f>
        <v>110000</v>
      </c>
      <c r="H480" s="15" t="n">
        <f aca="false">H481</f>
        <v>49000</v>
      </c>
      <c r="I480" s="16" t="n">
        <f aca="false">H480/G480*100</f>
        <v>44.5454545454546</v>
      </c>
      <c r="K480" s="5"/>
    </row>
    <row r="481" customFormat="false" ht="25.5" hidden="false" customHeight="false" outlineLevel="0" collapsed="false">
      <c r="A481" s="12" t="s">
        <v>327</v>
      </c>
      <c r="B481" s="13" t="s">
        <v>90</v>
      </c>
      <c r="C481" s="13" t="s">
        <v>227</v>
      </c>
      <c r="D481" s="13"/>
      <c r="E481" s="13"/>
      <c r="F481" s="14"/>
      <c r="G481" s="15" t="n">
        <f aca="false">G482</f>
        <v>110000</v>
      </c>
      <c r="H481" s="15" t="n">
        <f aca="false">H482</f>
        <v>49000</v>
      </c>
      <c r="I481" s="16" t="n">
        <f aca="false">H481/G481*100</f>
        <v>44.5454545454546</v>
      </c>
      <c r="K481" s="5"/>
    </row>
    <row r="482" customFormat="false" ht="12.75" hidden="false" customHeight="false" outlineLevel="0" collapsed="false">
      <c r="A482" s="12" t="s">
        <v>328</v>
      </c>
      <c r="B482" s="13" t="s">
        <v>90</v>
      </c>
      <c r="C482" s="13" t="s">
        <v>227</v>
      </c>
      <c r="D482" s="13" t="s">
        <v>329</v>
      </c>
      <c r="E482" s="13"/>
      <c r="F482" s="14"/>
      <c r="G482" s="15" t="n">
        <f aca="false">G483</f>
        <v>110000</v>
      </c>
      <c r="H482" s="15" t="n">
        <f aca="false">H483</f>
        <v>49000</v>
      </c>
      <c r="I482" s="16" t="n">
        <f aca="false">H482/G482*100</f>
        <v>44.5454545454546</v>
      </c>
      <c r="K482" s="5"/>
    </row>
    <row r="483" customFormat="false" ht="18" hidden="false" customHeight="true" outlineLevel="0" collapsed="false">
      <c r="A483" s="7" t="s">
        <v>330</v>
      </c>
      <c r="B483" s="17" t="s">
        <v>90</v>
      </c>
      <c r="C483" s="17" t="s">
        <v>227</v>
      </c>
      <c r="D483" s="17" t="s">
        <v>331</v>
      </c>
      <c r="E483" s="17"/>
      <c r="F483" s="18"/>
      <c r="G483" s="19" t="n">
        <f aca="false">G484</f>
        <v>110000</v>
      </c>
      <c r="H483" s="19" t="n">
        <f aca="false">H484</f>
        <v>49000</v>
      </c>
      <c r="I483" s="16" t="n">
        <f aca="false">H483/G483*100</f>
        <v>44.5454545454546</v>
      </c>
      <c r="K483" s="5"/>
    </row>
    <row r="484" customFormat="false" ht="12.75" hidden="false" customHeight="false" outlineLevel="0" collapsed="false">
      <c r="A484" s="7" t="s">
        <v>332</v>
      </c>
      <c r="B484" s="17" t="s">
        <v>90</v>
      </c>
      <c r="C484" s="17" t="s">
        <v>227</v>
      </c>
      <c r="D484" s="17" t="s">
        <v>333</v>
      </c>
      <c r="E484" s="17"/>
      <c r="F484" s="18"/>
      <c r="G484" s="19" t="n">
        <f aca="false">G485</f>
        <v>110000</v>
      </c>
      <c r="H484" s="19" t="n">
        <f aca="false">H485</f>
        <v>49000</v>
      </c>
      <c r="I484" s="16" t="n">
        <f aca="false">H484/G484*100</f>
        <v>44.5454545454546</v>
      </c>
      <c r="K484" s="5"/>
    </row>
    <row r="485" customFormat="false" ht="25.5" hidden="false" customHeight="false" outlineLevel="0" collapsed="false">
      <c r="A485" s="7" t="s">
        <v>56</v>
      </c>
      <c r="B485" s="17" t="s">
        <v>90</v>
      </c>
      <c r="C485" s="17" t="s">
        <v>227</v>
      </c>
      <c r="D485" s="17" t="s">
        <v>333</v>
      </c>
      <c r="E485" s="17" t="s">
        <v>57</v>
      </c>
      <c r="F485" s="18"/>
      <c r="G485" s="19" t="n">
        <f aca="false">G486</f>
        <v>110000</v>
      </c>
      <c r="H485" s="19" t="n">
        <f aca="false">H486</f>
        <v>49000</v>
      </c>
      <c r="I485" s="16" t="n">
        <f aca="false">H485/G485*100</f>
        <v>44.5454545454546</v>
      </c>
      <c r="K485" s="5"/>
    </row>
    <row r="486" customFormat="false" ht="12.75" hidden="false" customHeight="false" outlineLevel="0" collapsed="false">
      <c r="A486" s="38" t="s">
        <v>70</v>
      </c>
      <c r="B486" s="30" t="s">
        <v>90</v>
      </c>
      <c r="C486" s="30" t="s">
        <v>227</v>
      </c>
      <c r="D486" s="30" t="s">
        <v>333</v>
      </c>
      <c r="E486" s="30" t="s">
        <v>71</v>
      </c>
      <c r="F486" s="41"/>
      <c r="G486" s="31" t="n">
        <f aca="false">G487</f>
        <v>110000</v>
      </c>
      <c r="H486" s="31" t="n">
        <f aca="false">H487</f>
        <v>49000</v>
      </c>
      <c r="I486" s="16" t="n">
        <f aca="false">H486/G486*100</f>
        <v>44.5454545454546</v>
      </c>
      <c r="K486" s="5"/>
    </row>
    <row r="487" customFormat="false" ht="12.75" hidden="false" customHeight="false" outlineLevel="0" collapsed="false">
      <c r="A487" s="38" t="s">
        <v>52</v>
      </c>
      <c r="B487" s="30" t="s">
        <v>90</v>
      </c>
      <c r="C487" s="30" t="s">
        <v>227</v>
      </c>
      <c r="D487" s="30" t="s">
        <v>333</v>
      </c>
      <c r="E487" s="30" t="s">
        <v>71</v>
      </c>
      <c r="F487" s="41" t="s">
        <v>53</v>
      </c>
      <c r="G487" s="31" t="n">
        <f aca="false">G488</f>
        <v>110000</v>
      </c>
      <c r="H487" s="31" t="n">
        <f aca="false">H488</f>
        <v>49000</v>
      </c>
      <c r="I487" s="16" t="n">
        <f aca="false">H487/G487*100</f>
        <v>44.5454545454546</v>
      </c>
      <c r="K487" s="5"/>
    </row>
    <row r="488" customFormat="false" ht="12.75" hidden="false" customHeight="false" outlineLevel="0" collapsed="false">
      <c r="A488" s="38" t="s">
        <v>54</v>
      </c>
      <c r="B488" s="30" t="s">
        <v>90</v>
      </c>
      <c r="C488" s="30" t="s">
        <v>227</v>
      </c>
      <c r="D488" s="30" t="s">
        <v>333</v>
      </c>
      <c r="E488" s="30" t="s">
        <v>71</v>
      </c>
      <c r="F488" s="41" t="s">
        <v>55</v>
      </c>
      <c r="G488" s="31" t="n">
        <v>110000</v>
      </c>
      <c r="H488" s="31" t="n">
        <v>49000</v>
      </c>
      <c r="I488" s="16" t="n">
        <f aca="false">H488/G488*100</f>
        <v>44.5454545454546</v>
      </c>
      <c r="K488" s="5"/>
    </row>
    <row r="489" customFormat="false" ht="12.75" hidden="false" customHeight="false" outlineLevel="0" collapsed="false">
      <c r="A489" s="42" t="s">
        <v>334</v>
      </c>
      <c r="B489" s="43" t="s">
        <v>335</v>
      </c>
      <c r="C489" s="43"/>
      <c r="D489" s="43"/>
      <c r="E489" s="43"/>
      <c r="F489" s="44"/>
      <c r="G489" s="45" t="n">
        <f aca="false">G490+G551</f>
        <v>40188933.7</v>
      </c>
      <c r="H489" s="45" t="n">
        <f aca="false">H490+H551</f>
        <v>8460050.53</v>
      </c>
      <c r="I489" s="16" t="n">
        <f aca="false">H489/G489*100</f>
        <v>21.0506966747416</v>
      </c>
      <c r="K489" s="5"/>
    </row>
    <row r="490" customFormat="false" ht="12.75" hidden="false" customHeight="false" outlineLevel="0" collapsed="false">
      <c r="A490" s="42" t="s">
        <v>336</v>
      </c>
      <c r="B490" s="43" t="s">
        <v>335</v>
      </c>
      <c r="C490" s="43" t="s">
        <v>11</v>
      </c>
      <c r="D490" s="43"/>
      <c r="E490" s="43"/>
      <c r="F490" s="44"/>
      <c r="G490" s="45" t="n">
        <f aca="false">G491</f>
        <v>31979997.2</v>
      </c>
      <c r="H490" s="45" t="n">
        <f aca="false">H491</f>
        <v>3609624.47</v>
      </c>
      <c r="I490" s="16" t="n">
        <f aca="false">H490/G490*100</f>
        <v>11.2871319138202</v>
      </c>
      <c r="K490" s="5"/>
    </row>
    <row r="491" customFormat="false" ht="12.75" hidden="false" customHeight="false" outlineLevel="0" collapsed="false">
      <c r="A491" s="42" t="s">
        <v>337</v>
      </c>
      <c r="B491" s="43" t="s">
        <v>335</v>
      </c>
      <c r="C491" s="43" t="s">
        <v>11</v>
      </c>
      <c r="D491" s="43" t="s">
        <v>338</v>
      </c>
      <c r="E491" s="43"/>
      <c r="F491" s="44"/>
      <c r="G491" s="45" t="n">
        <f aca="false">G492</f>
        <v>31979997.2</v>
      </c>
      <c r="H491" s="45" t="n">
        <f aca="false">H492</f>
        <v>3609624.47</v>
      </c>
      <c r="I491" s="16" t="n">
        <f aca="false">H491/G491*100</f>
        <v>11.2871319138202</v>
      </c>
      <c r="K491" s="5"/>
    </row>
    <row r="492" customFormat="false" ht="19.5" hidden="false" customHeight="true" outlineLevel="0" collapsed="false">
      <c r="A492" s="38" t="s">
        <v>339</v>
      </c>
      <c r="B492" s="30" t="s">
        <v>335</v>
      </c>
      <c r="C492" s="30" t="s">
        <v>11</v>
      </c>
      <c r="D492" s="30" t="s">
        <v>340</v>
      </c>
      <c r="E492" s="30"/>
      <c r="F492" s="41"/>
      <c r="G492" s="31" t="n">
        <f aca="false">G493+G541+G546</f>
        <v>31979997.2</v>
      </c>
      <c r="H492" s="31" t="n">
        <f aca="false">H493+H541+H546</f>
        <v>3609624.47</v>
      </c>
      <c r="I492" s="16" t="n">
        <f aca="false">H492/G492*100</f>
        <v>11.2871319138202</v>
      </c>
      <c r="K492" s="5"/>
    </row>
    <row r="493" customFormat="false" ht="25.5" hidden="false" customHeight="false" outlineLevel="0" collapsed="false">
      <c r="A493" s="38" t="s">
        <v>341</v>
      </c>
      <c r="B493" s="30" t="s">
        <v>335</v>
      </c>
      <c r="C493" s="30" t="s">
        <v>11</v>
      </c>
      <c r="D493" s="30" t="s">
        <v>342</v>
      </c>
      <c r="E493" s="30"/>
      <c r="F493" s="41"/>
      <c r="G493" s="31" t="n">
        <f aca="false">G494+G503+G533+G529</f>
        <v>9954744.2</v>
      </c>
      <c r="H493" s="31" t="n">
        <f aca="false">H494+H503+H533+H529</f>
        <v>3609624.47</v>
      </c>
      <c r="I493" s="16" t="n">
        <f aca="false">H493/G493*100</f>
        <v>36.2603437866339</v>
      </c>
      <c r="K493" s="5"/>
    </row>
    <row r="494" customFormat="false" ht="12.75" hidden="false" customHeight="false" outlineLevel="0" collapsed="false">
      <c r="A494" s="38" t="s">
        <v>343</v>
      </c>
      <c r="B494" s="30" t="s">
        <v>335</v>
      </c>
      <c r="C494" s="30" t="s">
        <v>11</v>
      </c>
      <c r="D494" s="30" t="s">
        <v>342</v>
      </c>
      <c r="E494" s="30" t="s">
        <v>344</v>
      </c>
      <c r="F494" s="41"/>
      <c r="G494" s="31" t="n">
        <f aca="false">G495+G500</f>
        <v>4362500</v>
      </c>
      <c r="H494" s="31" t="n">
        <f aca="false">H495+H500</f>
        <v>1929076.11</v>
      </c>
      <c r="I494" s="16" t="n">
        <f aca="false">H494/G494*100</f>
        <v>44.2195096848138</v>
      </c>
      <c r="K494" s="5"/>
    </row>
    <row r="495" customFormat="false" ht="12.75" hidden="false" customHeight="false" outlineLevel="0" collapsed="false">
      <c r="A495" s="38" t="s">
        <v>345</v>
      </c>
      <c r="B495" s="30" t="s">
        <v>335</v>
      </c>
      <c r="C495" s="30" t="s">
        <v>11</v>
      </c>
      <c r="D495" s="30" t="s">
        <v>342</v>
      </c>
      <c r="E495" s="30" t="s">
        <v>346</v>
      </c>
      <c r="F495" s="41"/>
      <c r="G495" s="31" t="n">
        <f aca="false">G496+G498</f>
        <v>3357500</v>
      </c>
      <c r="H495" s="31" t="n">
        <f aca="false">H496+H498</f>
        <v>1579435.4</v>
      </c>
      <c r="I495" s="16" t="n">
        <f aca="false">H495/G495*100</f>
        <v>47.0420074460164</v>
      </c>
      <c r="K495" s="5"/>
    </row>
    <row r="496" customFormat="false" ht="12.75" hidden="false" customHeight="false" outlineLevel="0" collapsed="false">
      <c r="A496" s="38" t="s">
        <v>24</v>
      </c>
      <c r="B496" s="30" t="s">
        <v>335</v>
      </c>
      <c r="C496" s="30" t="s">
        <v>11</v>
      </c>
      <c r="D496" s="30" t="s">
        <v>342</v>
      </c>
      <c r="E496" s="30" t="s">
        <v>346</v>
      </c>
      <c r="F496" s="41" t="s">
        <v>25</v>
      </c>
      <c r="G496" s="31" t="n">
        <f aca="false">G497</f>
        <v>3327500</v>
      </c>
      <c r="H496" s="31" t="n">
        <f aca="false">H497</f>
        <v>1579435.4</v>
      </c>
      <c r="I496" s="16" t="n">
        <f aca="false">H496/G496*100</f>
        <v>47.4661277235162</v>
      </c>
      <c r="J496" s="76"/>
      <c r="K496" s="5"/>
    </row>
    <row r="497" customFormat="false" ht="12.75" hidden="false" customHeight="false" outlineLevel="0" collapsed="false">
      <c r="A497" s="38" t="s">
        <v>26</v>
      </c>
      <c r="B497" s="30" t="s">
        <v>335</v>
      </c>
      <c r="C497" s="30" t="s">
        <v>11</v>
      </c>
      <c r="D497" s="30" t="s">
        <v>342</v>
      </c>
      <c r="E497" s="30" t="s">
        <v>346</v>
      </c>
      <c r="F497" s="41" t="s">
        <v>27</v>
      </c>
      <c r="G497" s="31" t="n">
        <v>3327500</v>
      </c>
      <c r="H497" s="31" t="n">
        <v>1579435.4</v>
      </c>
      <c r="I497" s="16" t="n">
        <f aca="false">H497/G497*100</f>
        <v>47.4661277235162</v>
      </c>
      <c r="J497" s="76"/>
      <c r="K497" s="77"/>
      <c r="L497" s="78"/>
    </row>
    <row r="498" customFormat="false" ht="12.75" hidden="false" customHeight="false" outlineLevel="0" collapsed="false">
      <c r="A498" s="38" t="s">
        <v>28</v>
      </c>
      <c r="B498" s="30" t="s">
        <v>335</v>
      </c>
      <c r="C498" s="30" t="s">
        <v>11</v>
      </c>
      <c r="D498" s="30" t="s">
        <v>342</v>
      </c>
      <c r="E498" s="30" t="s">
        <v>346</v>
      </c>
      <c r="F498" s="41" t="s">
        <v>29</v>
      </c>
      <c r="G498" s="31" t="n">
        <f aca="false">G499</f>
        <v>30000</v>
      </c>
      <c r="H498" s="31" t="n">
        <f aca="false">H499</f>
        <v>0</v>
      </c>
      <c r="I498" s="16" t="n">
        <f aca="false">H498/G498*100</f>
        <v>0</v>
      </c>
      <c r="J498" s="76"/>
      <c r="K498" s="77"/>
      <c r="L498" s="78"/>
    </row>
    <row r="499" customFormat="false" ht="19.5" hidden="false" customHeight="true" outlineLevel="0" collapsed="false">
      <c r="A499" s="38" t="s">
        <v>30</v>
      </c>
      <c r="B499" s="30" t="s">
        <v>335</v>
      </c>
      <c r="C499" s="30" t="s">
        <v>11</v>
      </c>
      <c r="D499" s="30" t="s">
        <v>342</v>
      </c>
      <c r="E499" s="30" t="s">
        <v>346</v>
      </c>
      <c r="F499" s="41" t="s">
        <v>31</v>
      </c>
      <c r="G499" s="31" t="n">
        <v>30000</v>
      </c>
      <c r="H499" s="31" t="n">
        <v>0</v>
      </c>
      <c r="I499" s="16" t="n">
        <f aca="false">H499/G499*100</f>
        <v>0</v>
      </c>
      <c r="J499" s="76"/>
      <c r="K499" s="77"/>
      <c r="L499" s="78"/>
    </row>
    <row r="500" customFormat="false" ht="31.5" hidden="false" customHeight="true" outlineLevel="0" collapsed="false">
      <c r="A500" s="38" t="s">
        <v>347</v>
      </c>
      <c r="B500" s="30" t="s">
        <v>335</v>
      </c>
      <c r="C500" s="30" t="s">
        <v>11</v>
      </c>
      <c r="D500" s="30" t="s">
        <v>342</v>
      </c>
      <c r="E500" s="30" t="s">
        <v>348</v>
      </c>
      <c r="F500" s="41"/>
      <c r="G500" s="31" t="n">
        <f aca="false">G501</f>
        <v>1005000</v>
      </c>
      <c r="H500" s="31" t="n">
        <f aca="false">H501</f>
        <v>349640.71</v>
      </c>
      <c r="I500" s="16" t="n">
        <f aca="false">H500/G500*100</f>
        <v>34.79012039801</v>
      </c>
      <c r="K500" s="77"/>
      <c r="L500" s="78"/>
    </row>
    <row r="501" customFormat="false" ht="15.75" hidden="false" customHeight="true" outlineLevel="0" collapsed="false">
      <c r="A501" s="38" t="s">
        <v>24</v>
      </c>
      <c r="B501" s="30" t="s">
        <v>335</v>
      </c>
      <c r="C501" s="30" t="s">
        <v>11</v>
      </c>
      <c r="D501" s="30" t="s">
        <v>342</v>
      </c>
      <c r="E501" s="30" t="s">
        <v>348</v>
      </c>
      <c r="F501" s="41" t="s">
        <v>25</v>
      </c>
      <c r="G501" s="31" t="n">
        <f aca="false">G502</f>
        <v>1005000</v>
      </c>
      <c r="H501" s="31" t="n">
        <f aca="false">H502</f>
        <v>349640.71</v>
      </c>
      <c r="I501" s="16" t="n">
        <f aca="false">H501/G501*100</f>
        <v>34.79012039801</v>
      </c>
      <c r="K501" s="77"/>
      <c r="L501" s="78"/>
    </row>
    <row r="502" customFormat="false" ht="16.5" hidden="false" customHeight="true" outlineLevel="0" collapsed="false">
      <c r="A502" s="38" t="s">
        <v>215</v>
      </c>
      <c r="B502" s="30" t="s">
        <v>335</v>
      </c>
      <c r="C502" s="30" t="s">
        <v>11</v>
      </c>
      <c r="D502" s="30" t="s">
        <v>342</v>
      </c>
      <c r="E502" s="30" t="s">
        <v>348</v>
      </c>
      <c r="F502" s="41" t="s">
        <v>37</v>
      </c>
      <c r="G502" s="31" t="n">
        <v>1005000</v>
      </c>
      <c r="H502" s="31" t="n">
        <v>349640.71</v>
      </c>
      <c r="I502" s="16" t="n">
        <f aca="false">H502/G502*100</f>
        <v>34.79012039801</v>
      </c>
      <c r="K502" s="77"/>
      <c r="L502" s="78"/>
    </row>
    <row r="503" customFormat="false" ht="25.5" hidden="false" customHeight="false" outlineLevel="0" collapsed="false">
      <c r="A503" s="38" t="s">
        <v>56</v>
      </c>
      <c r="B503" s="30" t="s">
        <v>335</v>
      </c>
      <c r="C503" s="30" t="s">
        <v>11</v>
      </c>
      <c r="D503" s="30" t="s">
        <v>342</v>
      </c>
      <c r="E503" s="30" t="s">
        <v>57</v>
      </c>
      <c r="F503" s="41"/>
      <c r="G503" s="31" t="n">
        <f aca="false">G504+G516+G526+G512</f>
        <v>5481807.02</v>
      </c>
      <c r="H503" s="31" t="n">
        <f aca="false">H504+H516+H526+H512</f>
        <v>1665478.52</v>
      </c>
      <c r="I503" s="16" t="n">
        <f aca="false">H503/G503*100</f>
        <v>30.3819254111576</v>
      </c>
      <c r="K503" s="77"/>
      <c r="L503" s="78"/>
    </row>
    <row r="504" customFormat="false" ht="25.5" hidden="false" customHeight="false" outlineLevel="0" collapsed="false">
      <c r="A504" s="38" t="s">
        <v>58</v>
      </c>
      <c r="B504" s="30" t="s">
        <v>335</v>
      </c>
      <c r="C504" s="30" t="s">
        <v>11</v>
      </c>
      <c r="D504" s="30" t="s">
        <v>342</v>
      </c>
      <c r="E504" s="30" t="s">
        <v>59</v>
      </c>
      <c r="F504" s="41"/>
      <c r="G504" s="31" t="n">
        <f aca="false">G505+G510+G509</f>
        <v>309070.87</v>
      </c>
      <c r="H504" s="31" t="n">
        <f aca="false">H505+H510+H509</f>
        <v>90247.42</v>
      </c>
      <c r="I504" s="16" t="n">
        <f aca="false">H504/G504*100</f>
        <v>29.1995877838633</v>
      </c>
      <c r="K504" s="79"/>
      <c r="L504" s="80"/>
    </row>
    <row r="505" customFormat="false" ht="12.75" hidden="false" customHeight="false" outlineLevel="0" collapsed="false">
      <c r="A505" s="8" t="s">
        <v>52</v>
      </c>
      <c r="B505" s="30" t="s">
        <v>335</v>
      </c>
      <c r="C505" s="30" t="s">
        <v>11</v>
      </c>
      <c r="D505" s="30" t="s">
        <v>342</v>
      </c>
      <c r="E505" s="30" t="s">
        <v>59</v>
      </c>
      <c r="F505" s="41" t="s">
        <v>53</v>
      </c>
      <c r="G505" s="31" t="n">
        <f aca="false">G506+G507+G508</f>
        <v>122070.87</v>
      </c>
      <c r="H505" s="31" t="n">
        <f aca="false">H506+H507+H508</f>
        <v>36921.42</v>
      </c>
      <c r="I505" s="16" t="n">
        <f aca="false">H505/G505*100</f>
        <v>30.2458891298145</v>
      </c>
      <c r="K505" s="79"/>
      <c r="L505" s="80"/>
    </row>
    <row r="506" customFormat="false" ht="12.75" hidden="false" customHeight="false" outlineLevel="0" collapsed="false">
      <c r="A506" s="38" t="s">
        <v>60</v>
      </c>
      <c r="B506" s="30" t="s">
        <v>335</v>
      </c>
      <c r="C506" s="30" t="s">
        <v>11</v>
      </c>
      <c r="D506" s="30" t="s">
        <v>342</v>
      </c>
      <c r="E506" s="30" t="s">
        <v>59</v>
      </c>
      <c r="F506" s="41" t="s">
        <v>61</v>
      </c>
      <c r="G506" s="31" t="n">
        <v>86370.87</v>
      </c>
      <c r="H506" s="31" t="n">
        <v>36921.42</v>
      </c>
      <c r="I506" s="16" t="n">
        <f aca="false">H506/G506*100</f>
        <v>42.7475374509948</v>
      </c>
      <c r="K506" s="79"/>
      <c r="L506" s="80"/>
    </row>
    <row r="507" customFormat="false" ht="12.75" hidden="false" customHeight="false" outlineLevel="0" collapsed="false">
      <c r="A507" s="7" t="s">
        <v>62</v>
      </c>
      <c r="B507" s="17" t="s">
        <v>335</v>
      </c>
      <c r="C507" s="17" t="s">
        <v>11</v>
      </c>
      <c r="D507" s="17" t="s">
        <v>342</v>
      </c>
      <c r="E507" s="17" t="s">
        <v>59</v>
      </c>
      <c r="F507" s="18" t="s">
        <v>63</v>
      </c>
      <c r="G507" s="31" t="n">
        <v>15000</v>
      </c>
      <c r="H507" s="31" t="n">
        <v>0</v>
      </c>
      <c r="I507" s="16" t="n">
        <f aca="false">H507/G507*100</f>
        <v>0</v>
      </c>
      <c r="K507" s="79"/>
      <c r="L507" s="80"/>
    </row>
    <row r="508" customFormat="false" ht="12.75" hidden="false" customHeight="false" outlineLevel="0" collapsed="false">
      <c r="A508" s="38" t="s">
        <v>54</v>
      </c>
      <c r="B508" s="17" t="s">
        <v>335</v>
      </c>
      <c r="C508" s="17" t="s">
        <v>11</v>
      </c>
      <c r="D508" s="17" t="s">
        <v>342</v>
      </c>
      <c r="E508" s="17" t="s">
        <v>59</v>
      </c>
      <c r="F508" s="18" t="s">
        <v>55</v>
      </c>
      <c r="G508" s="31" t="n">
        <v>20700</v>
      </c>
      <c r="H508" s="31" t="n">
        <v>0</v>
      </c>
      <c r="I508" s="16" t="n">
        <f aca="false">H508/G508*100</f>
        <v>0</v>
      </c>
      <c r="K508" s="79"/>
      <c r="L508" s="80"/>
    </row>
    <row r="509" customFormat="false" ht="12.75" hidden="false" customHeight="false" outlineLevel="0" collapsed="false">
      <c r="A509" s="38" t="s">
        <v>64</v>
      </c>
      <c r="B509" s="17" t="s">
        <v>335</v>
      </c>
      <c r="C509" s="17" t="s">
        <v>11</v>
      </c>
      <c r="D509" s="17" t="s">
        <v>342</v>
      </c>
      <c r="E509" s="17" t="s">
        <v>59</v>
      </c>
      <c r="F509" s="18" t="s">
        <v>65</v>
      </c>
      <c r="G509" s="31" t="n">
        <v>160000</v>
      </c>
      <c r="H509" s="31" t="n">
        <v>42697</v>
      </c>
      <c r="I509" s="16" t="n">
        <f aca="false">H509/G509*100</f>
        <v>26.685625</v>
      </c>
      <c r="K509" s="79"/>
      <c r="L509" s="80"/>
    </row>
    <row r="510" customFormat="false" ht="12.75" hidden="false" customHeight="false" outlineLevel="0" collapsed="false">
      <c r="A510" s="7" t="s">
        <v>66</v>
      </c>
      <c r="B510" s="17" t="s">
        <v>335</v>
      </c>
      <c r="C510" s="17" t="s">
        <v>11</v>
      </c>
      <c r="D510" s="17" t="s">
        <v>342</v>
      </c>
      <c r="E510" s="17" t="s">
        <v>59</v>
      </c>
      <c r="F510" s="18" t="s">
        <v>67</v>
      </c>
      <c r="G510" s="31" t="n">
        <f aca="false">G511</f>
        <v>27000</v>
      </c>
      <c r="H510" s="31" t="n">
        <f aca="false">H511</f>
        <v>10629</v>
      </c>
      <c r="I510" s="16" t="n">
        <f aca="false">H510/G510*100</f>
        <v>39.3666666666667</v>
      </c>
      <c r="K510" s="77"/>
      <c r="L510" s="78"/>
    </row>
    <row r="511" customFormat="false" ht="12.75" hidden="false" customHeight="false" outlineLevel="0" collapsed="false">
      <c r="A511" s="7" t="s">
        <v>68</v>
      </c>
      <c r="B511" s="17" t="s">
        <v>335</v>
      </c>
      <c r="C511" s="17" t="s">
        <v>11</v>
      </c>
      <c r="D511" s="17" t="s">
        <v>342</v>
      </c>
      <c r="E511" s="17" t="s">
        <v>59</v>
      </c>
      <c r="F511" s="18" t="s">
        <v>69</v>
      </c>
      <c r="G511" s="31" t="n">
        <v>27000</v>
      </c>
      <c r="H511" s="31" t="n">
        <v>10629</v>
      </c>
      <c r="I511" s="16" t="n">
        <f aca="false">H511/G511*100</f>
        <v>39.3666666666667</v>
      </c>
      <c r="K511" s="77"/>
      <c r="L511" s="78"/>
    </row>
    <row r="512" customFormat="false" ht="25.5" hidden="false" customHeight="false" outlineLevel="0" collapsed="false">
      <c r="A512" s="7" t="s">
        <v>244</v>
      </c>
      <c r="B512" s="17" t="s">
        <v>335</v>
      </c>
      <c r="C512" s="17" t="s">
        <v>11</v>
      </c>
      <c r="D512" s="17" t="s">
        <v>342</v>
      </c>
      <c r="E512" s="17" t="s">
        <v>245</v>
      </c>
      <c r="F512" s="18"/>
      <c r="G512" s="31" t="n">
        <f aca="false">G513</f>
        <v>1059000</v>
      </c>
      <c r="H512" s="31" t="n">
        <f aca="false">H513</f>
        <v>29000</v>
      </c>
      <c r="I512" s="16" t="n">
        <f aca="false">H512/G512*100</f>
        <v>2.73843248347498</v>
      </c>
      <c r="K512" s="77"/>
      <c r="L512" s="78"/>
    </row>
    <row r="513" customFormat="false" ht="12.75" hidden="false" customHeight="false" outlineLevel="0" collapsed="false">
      <c r="A513" s="38" t="s">
        <v>52</v>
      </c>
      <c r="B513" s="17" t="s">
        <v>335</v>
      </c>
      <c r="C513" s="17" t="s">
        <v>11</v>
      </c>
      <c r="D513" s="17" t="s">
        <v>342</v>
      </c>
      <c r="E513" s="17" t="s">
        <v>245</v>
      </c>
      <c r="F513" s="18" t="s">
        <v>53</v>
      </c>
      <c r="G513" s="31" t="n">
        <f aca="false">G514+G515</f>
        <v>1059000</v>
      </c>
      <c r="H513" s="31" t="n">
        <f aca="false">H514+H515</f>
        <v>29000</v>
      </c>
      <c r="I513" s="16" t="n">
        <f aca="false">H513/G513*100</f>
        <v>2.73843248347498</v>
      </c>
      <c r="K513" s="77"/>
      <c r="L513" s="78"/>
    </row>
    <row r="514" customFormat="false" ht="12.75" hidden="false" customHeight="false" outlineLevel="0" collapsed="false">
      <c r="A514" s="7" t="s">
        <v>62</v>
      </c>
      <c r="B514" s="17" t="s">
        <v>335</v>
      </c>
      <c r="C514" s="17" t="s">
        <v>11</v>
      </c>
      <c r="D514" s="17" t="s">
        <v>342</v>
      </c>
      <c r="E514" s="17" t="s">
        <v>245</v>
      </c>
      <c r="F514" s="18" t="s">
        <v>63</v>
      </c>
      <c r="G514" s="31" t="n">
        <v>629000</v>
      </c>
      <c r="H514" s="31" t="n">
        <v>29000</v>
      </c>
      <c r="I514" s="16" t="n">
        <f aca="false">H514/G514*100</f>
        <v>4.61049284578696</v>
      </c>
      <c r="K514" s="77"/>
      <c r="L514" s="78"/>
    </row>
    <row r="515" customFormat="false" ht="12.75" hidden="false" customHeight="false" outlineLevel="0" collapsed="false">
      <c r="A515" s="38" t="s">
        <v>54</v>
      </c>
      <c r="B515" s="17" t="s">
        <v>335</v>
      </c>
      <c r="C515" s="17" t="s">
        <v>11</v>
      </c>
      <c r="D515" s="17" t="s">
        <v>342</v>
      </c>
      <c r="E515" s="17" t="s">
        <v>245</v>
      </c>
      <c r="F515" s="18" t="s">
        <v>55</v>
      </c>
      <c r="G515" s="31" t="n">
        <v>430000</v>
      </c>
      <c r="H515" s="31" t="n">
        <v>0</v>
      </c>
      <c r="I515" s="16" t="n">
        <f aca="false">H515/G515*100</f>
        <v>0</v>
      </c>
      <c r="K515" s="77"/>
      <c r="L515" s="78"/>
    </row>
    <row r="516" customFormat="false" ht="12.75" hidden="false" customHeight="false" outlineLevel="0" collapsed="false">
      <c r="A516" s="38" t="s">
        <v>70</v>
      </c>
      <c r="B516" s="30" t="s">
        <v>335</v>
      </c>
      <c r="C516" s="30" t="s">
        <v>11</v>
      </c>
      <c r="D516" s="30" t="s">
        <v>342</v>
      </c>
      <c r="E516" s="30" t="s">
        <v>71</v>
      </c>
      <c r="F516" s="41"/>
      <c r="G516" s="31" t="n">
        <f aca="false">G517+G521+G522</f>
        <v>3077217.54</v>
      </c>
      <c r="H516" s="31" t="n">
        <f aca="false">H517+H521+H522</f>
        <v>1390054.2</v>
      </c>
      <c r="I516" s="16" t="n">
        <f aca="false">H516/G516*100</f>
        <v>45.1724384750517</v>
      </c>
      <c r="K516" s="77"/>
      <c r="L516" s="78"/>
    </row>
    <row r="517" customFormat="false" ht="12.75" hidden="false" customHeight="false" outlineLevel="0" collapsed="false">
      <c r="A517" s="38" t="s">
        <v>52</v>
      </c>
      <c r="B517" s="30" t="s">
        <v>335</v>
      </c>
      <c r="C517" s="30" t="s">
        <v>11</v>
      </c>
      <c r="D517" s="30" t="s">
        <v>342</v>
      </c>
      <c r="E517" s="30" t="s">
        <v>71</v>
      </c>
      <c r="F517" s="41" t="s">
        <v>53</v>
      </c>
      <c r="G517" s="31" t="n">
        <f aca="false">G518+G519+G520</f>
        <v>2636491.54</v>
      </c>
      <c r="H517" s="31" t="n">
        <f aca="false">H518+H519+H520</f>
        <v>1115517.2</v>
      </c>
      <c r="I517" s="16" t="n">
        <f aca="false">H517/G517*100</f>
        <v>42.3106686699249</v>
      </c>
      <c r="K517" s="77"/>
      <c r="L517" s="78"/>
    </row>
    <row r="518" customFormat="false" ht="12.75" hidden="false" customHeight="false" outlineLevel="0" collapsed="false">
      <c r="A518" s="38" t="s">
        <v>127</v>
      </c>
      <c r="B518" s="30" t="s">
        <v>335</v>
      </c>
      <c r="C518" s="30" t="s">
        <v>11</v>
      </c>
      <c r="D518" s="30" t="s">
        <v>342</v>
      </c>
      <c r="E518" s="30" t="s">
        <v>71</v>
      </c>
      <c r="F518" s="41" t="s">
        <v>128</v>
      </c>
      <c r="G518" s="31" t="n">
        <v>293400</v>
      </c>
      <c r="H518" s="31" t="n">
        <v>169577.59</v>
      </c>
      <c r="I518" s="16" t="n">
        <f aca="false">H518/G518*100</f>
        <v>57.797406271302</v>
      </c>
      <c r="K518" s="77"/>
      <c r="L518" s="78"/>
    </row>
    <row r="519" customFormat="false" ht="12.75" hidden="false" customHeight="false" outlineLevel="0" collapsed="false">
      <c r="A519" s="38" t="s">
        <v>62</v>
      </c>
      <c r="B519" s="30" t="s">
        <v>335</v>
      </c>
      <c r="C519" s="30" t="s">
        <v>11</v>
      </c>
      <c r="D519" s="30" t="s">
        <v>342</v>
      </c>
      <c r="E519" s="30" t="s">
        <v>71</v>
      </c>
      <c r="F519" s="41" t="s">
        <v>63</v>
      </c>
      <c r="G519" s="31" t="n">
        <v>721460</v>
      </c>
      <c r="H519" s="31" t="n">
        <v>127555.32</v>
      </c>
      <c r="I519" s="16" t="n">
        <f aca="false">H519/G519*100</f>
        <v>17.680165220525</v>
      </c>
      <c r="K519" s="77"/>
      <c r="L519" s="78"/>
    </row>
    <row r="520" customFormat="false" ht="12.75" hidden="false" customHeight="false" outlineLevel="0" collapsed="false">
      <c r="A520" s="38" t="s">
        <v>54</v>
      </c>
      <c r="B520" s="30" t="s">
        <v>335</v>
      </c>
      <c r="C520" s="30" t="s">
        <v>11</v>
      </c>
      <c r="D520" s="30" t="s">
        <v>342</v>
      </c>
      <c r="E520" s="30" t="s">
        <v>71</v>
      </c>
      <c r="F520" s="41" t="s">
        <v>55</v>
      </c>
      <c r="G520" s="31" t="n">
        <v>1621631.54</v>
      </c>
      <c r="H520" s="31" t="n">
        <v>818384.29</v>
      </c>
      <c r="I520" s="16" t="n">
        <f aca="false">H520/G520*100</f>
        <v>50.4667225453693</v>
      </c>
      <c r="K520" s="77"/>
      <c r="L520" s="78"/>
    </row>
    <row r="521" customFormat="false" ht="12.75" hidden="false" customHeight="false" outlineLevel="0" collapsed="false">
      <c r="A521" s="38" t="s">
        <v>64</v>
      </c>
      <c r="B521" s="30" t="s">
        <v>335</v>
      </c>
      <c r="C521" s="30" t="s">
        <v>11</v>
      </c>
      <c r="D521" s="30" t="s">
        <v>342</v>
      </c>
      <c r="E521" s="30" t="s">
        <v>71</v>
      </c>
      <c r="F521" s="41" t="s">
        <v>65</v>
      </c>
      <c r="G521" s="31" t="n">
        <v>240000</v>
      </c>
      <c r="H521" s="31" t="n">
        <v>198726</v>
      </c>
      <c r="I521" s="16" t="n">
        <f aca="false">H521/G521*100</f>
        <v>82.8025</v>
      </c>
      <c r="K521" s="77"/>
      <c r="L521" s="78"/>
    </row>
    <row r="522" customFormat="false" ht="12.75" hidden="false" customHeight="false" outlineLevel="0" collapsed="false">
      <c r="A522" s="38" t="s">
        <v>66</v>
      </c>
      <c r="B522" s="30" t="s">
        <v>335</v>
      </c>
      <c r="C522" s="30" t="s">
        <v>11</v>
      </c>
      <c r="D522" s="30" t="s">
        <v>342</v>
      </c>
      <c r="E522" s="30" t="s">
        <v>71</v>
      </c>
      <c r="F522" s="41" t="s">
        <v>67</v>
      </c>
      <c r="G522" s="31" t="n">
        <f aca="false">G524+G525+G523</f>
        <v>200726</v>
      </c>
      <c r="H522" s="31" t="n">
        <f aca="false">H524+H525+H523</f>
        <v>75811</v>
      </c>
      <c r="I522" s="16" t="n">
        <f aca="false">H522/G522*100</f>
        <v>37.7684007054393</v>
      </c>
      <c r="K522" s="77"/>
      <c r="L522" s="78"/>
    </row>
    <row r="523" customFormat="false" ht="12.75" hidden="false" customHeight="false" outlineLevel="0" collapsed="false">
      <c r="A523" s="38" t="s">
        <v>166</v>
      </c>
      <c r="B523" s="30" t="s">
        <v>335</v>
      </c>
      <c r="C523" s="30" t="s">
        <v>11</v>
      </c>
      <c r="D523" s="30" t="s">
        <v>342</v>
      </c>
      <c r="E523" s="30" t="s">
        <v>71</v>
      </c>
      <c r="F523" s="41" t="s">
        <v>163</v>
      </c>
      <c r="G523" s="31" t="n">
        <v>9126</v>
      </c>
      <c r="H523" s="31" t="n">
        <v>9126</v>
      </c>
      <c r="I523" s="16" t="n">
        <f aca="false">H523/G523*100</f>
        <v>100</v>
      </c>
      <c r="K523" s="77"/>
      <c r="L523" s="78"/>
    </row>
    <row r="524" customFormat="false" ht="12.75" hidden="false" customHeight="false" outlineLevel="0" collapsed="false">
      <c r="A524" s="7" t="s">
        <v>68</v>
      </c>
      <c r="B524" s="30" t="s">
        <v>335</v>
      </c>
      <c r="C524" s="30" t="s">
        <v>11</v>
      </c>
      <c r="D524" s="30" t="s">
        <v>342</v>
      </c>
      <c r="E524" s="30" t="s">
        <v>71</v>
      </c>
      <c r="F524" s="41" t="s">
        <v>69</v>
      </c>
      <c r="G524" s="31" t="n">
        <v>146600</v>
      </c>
      <c r="H524" s="31" t="n">
        <v>42860</v>
      </c>
      <c r="I524" s="16" t="n">
        <f aca="false">H524/G524*100</f>
        <v>29.2360163710778</v>
      </c>
      <c r="K524" s="77"/>
      <c r="L524" s="78"/>
    </row>
    <row r="525" customFormat="false" ht="25.5" hidden="false" customHeight="false" outlineLevel="0" collapsed="false">
      <c r="A525" s="36" t="s">
        <v>150</v>
      </c>
      <c r="B525" s="46" t="s">
        <v>335</v>
      </c>
      <c r="C525" s="46" t="s">
        <v>11</v>
      </c>
      <c r="D525" s="46" t="s">
        <v>342</v>
      </c>
      <c r="E525" s="46" t="s">
        <v>71</v>
      </c>
      <c r="F525" s="50" t="s">
        <v>151</v>
      </c>
      <c r="G525" s="55" t="n">
        <v>45000</v>
      </c>
      <c r="H525" s="55" t="n">
        <v>23825</v>
      </c>
      <c r="I525" s="16" t="n">
        <f aca="false">H525/G525*100</f>
        <v>52.9444444444445</v>
      </c>
      <c r="K525" s="77"/>
      <c r="L525" s="78"/>
    </row>
    <row r="526" customFormat="false" ht="12.75" hidden="false" customHeight="false" outlineLevel="0" collapsed="false">
      <c r="A526" s="38" t="s">
        <v>129</v>
      </c>
      <c r="B526" s="30" t="s">
        <v>335</v>
      </c>
      <c r="C526" s="30" t="s">
        <v>11</v>
      </c>
      <c r="D526" s="30" t="s">
        <v>342</v>
      </c>
      <c r="E526" s="30" t="s">
        <v>130</v>
      </c>
      <c r="F526" s="30"/>
      <c r="G526" s="31" t="n">
        <f aca="false">G527</f>
        <v>1036518.61</v>
      </c>
      <c r="H526" s="31" t="n">
        <f aca="false">H527</f>
        <v>156176.9</v>
      </c>
      <c r="I526" s="16" t="n">
        <f aca="false">H526/G526*100</f>
        <v>15.0674477518546</v>
      </c>
      <c r="K526" s="77"/>
      <c r="L526" s="78"/>
    </row>
    <row r="527" customFormat="false" ht="12.75" hidden="false" customHeight="false" outlineLevel="0" collapsed="false">
      <c r="A527" s="56" t="s">
        <v>52</v>
      </c>
      <c r="B527" s="46" t="s">
        <v>335</v>
      </c>
      <c r="C527" s="46" t="s">
        <v>11</v>
      </c>
      <c r="D527" s="46" t="s">
        <v>342</v>
      </c>
      <c r="E527" s="46" t="s">
        <v>130</v>
      </c>
      <c r="F527" s="46" t="s">
        <v>53</v>
      </c>
      <c r="G527" s="55" t="n">
        <f aca="false">G528</f>
        <v>1036518.61</v>
      </c>
      <c r="H527" s="55" t="n">
        <f aca="false">H528</f>
        <v>156176.9</v>
      </c>
      <c r="I527" s="16" t="n">
        <f aca="false">H527/G527*100</f>
        <v>15.0674477518546</v>
      </c>
      <c r="K527" s="77"/>
      <c r="L527" s="78"/>
    </row>
    <row r="528" customFormat="false" ht="12.75" hidden="false" customHeight="false" outlineLevel="0" collapsed="false">
      <c r="A528" s="38" t="s">
        <v>127</v>
      </c>
      <c r="B528" s="30" t="s">
        <v>335</v>
      </c>
      <c r="C528" s="30" t="s">
        <v>11</v>
      </c>
      <c r="D528" s="30" t="s">
        <v>342</v>
      </c>
      <c r="E528" s="30" t="s">
        <v>130</v>
      </c>
      <c r="F528" s="30" t="s">
        <v>128</v>
      </c>
      <c r="G528" s="31" t="n">
        <v>1036518.61</v>
      </c>
      <c r="H528" s="31" t="n">
        <v>156176.9</v>
      </c>
      <c r="I528" s="16" t="n">
        <f aca="false">H528/G528*100</f>
        <v>15.0674477518546</v>
      </c>
      <c r="K528" s="77"/>
      <c r="L528" s="78"/>
    </row>
    <row r="529" customFormat="false" ht="12.75" hidden="false" customHeight="false" outlineLevel="0" collapsed="false">
      <c r="A529" s="38" t="s">
        <v>111</v>
      </c>
      <c r="B529" s="30" t="s">
        <v>335</v>
      </c>
      <c r="C529" s="30" t="s">
        <v>11</v>
      </c>
      <c r="D529" s="30" t="s">
        <v>342</v>
      </c>
      <c r="E529" s="30" t="s">
        <v>112</v>
      </c>
      <c r="F529" s="30"/>
      <c r="G529" s="31" t="n">
        <f aca="false">G530</f>
        <v>30000</v>
      </c>
      <c r="H529" s="31" t="n">
        <f aca="false">H530</f>
        <v>4917</v>
      </c>
      <c r="I529" s="16" t="n">
        <f aca="false">H529/G529*100</f>
        <v>16.39</v>
      </c>
      <c r="K529" s="77"/>
      <c r="L529" s="78"/>
    </row>
    <row r="530" customFormat="false" ht="24" hidden="false" customHeight="true" outlineLevel="0" collapsed="false">
      <c r="A530" s="38" t="s">
        <v>349</v>
      </c>
      <c r="B530" s="30" t="s">
        <v>335</v>
      </c>
      <c r="C530" s="30" t="s">
        <v>11</v>
      </c>
      <c r="D530" s="30" t="s">
        <v>342</v>
      </c>
      <c r="E530" s="30" t="s">
        <v>114</v>
      </c>
      <c r="F530" s="30"/>
      <c r="G530" s="31" t="n">
        <f aca="false">G531</f>
        <v>30000</v>
      </c>
      <c r="H530" s="31" t="n">
        <f aca="false">H531</f>
        <v>4917</v>
      </c>
      <c r="I530" s="16" t="n">
        <f aca="false">H530/G530*100</f>
        <v>16.39</v>
      </c>
      <c r="K530" s="77"/>
      <c r="L530" s="78"/>
    </row>
    <row r="531" customFormat="false" ht="18" hidden="false" customHeight="true" outlineLevel="0" collapsed="false">
      <c r="A531" s="38" t="s">
        <v>77</v>
      </c>
      <c r="B531" s="30" t="s">
        <v>335</v>
      </c>
      <c r="C531" s="30" t="s">
        <v>11</v>
      </c>
      <c r="D531" s="30" t="s">
        <v>342</v>
      </c>
      <c r="E531" s="30" t="s">
        <v>114</v>
      </c>
      <c r="F531" s="30" t="s">
        <v>78</v>
      </c>
      <c r="G531" s="31" t="n">
        <f aca="false">G532</f>
        <v>30000</v>
      </c>
      <c r="H531" s="31" t="n">
        <f aca="false">H532</f>
        <v>4917</v>
      </c>
      <c r="I531" s="16" t="n">
        <f aca="false">H531/G531*100</f>
        <v>16.39</v>
      </c>
      <c r="K531" s="77"/>
      <c r="L531" s="78"/>
    </row>
    <row r="532" customFormat="false" ht="12.75" hidden="false" customHeight="false" outlineLevel="0" collapsed="false">
      <c r="A532" s="38" t="s">
        <v>97</v>
      </c>
      <c r="B532" s="30" t="s">
        <v>335</v>
      </c>
      <c r="C532" s="30" t="s">
        <v>11</v>
      </c>
      <c r="D532" s="30" t="s">
        <v>342</v>
      </c>
      <c r="E532" s="30" t="s">
        <v>114</v>
      </c>
      <c r="F532" s="30" t="s">
        <v>98</v>
      </c>
      <c r="G532" s="31" t="n">
        <v>30000</v>
      </c>
      <c r="H532" s="31" t="n">
        <v>4917</v>
      </c>
      <c r="I532" s="16" t="n">
        <f aca="false">H532/G532*100</f>
        <v>16.39</v>
      </c>
      <c r="K532" s="77"/>
      <c r="L532" s="78"/>
    </row>
    <row r="533" customFormat="false" ht="12.75" hidden="false" customHeight="false" outlineLevel="0" collapsed="false">
      <c r="A533" s="38" t="s">
        <v>72</v>
      </c>
      <c r="B533" s="30" t="s">
        <v>335</v>
      </c>
      <c r="C533" s="30" t="s">
        <v>11</v>
      </c>
      <c r="D533" s="30" t="s">
        <v>342</v>
      </c>
      <c r="E533" s="30" t="s">
        <v>73</v>
      </c>
      <c r="F533" s="30"/>
      <c r="G533" s="31" t="n">
        <f aca="false">G536+G535</f>
        <v>80437.18</v>
      </c>
      <c r="H533" s="31" t="n">
        <f aca="false">H536+H535</f>
        <v>10152.84</v>
      </c>
      <c r="I533" s="16" t="n">
        <f aca="false">H533/G533*100</f>
        <v>12.6220735237113</v>
      </c>
      <c r="K533" s="77"/>
      <c r="L533" s="78"/>
    </row>
    <row r="534" customFormat="false" ht="12.75" hidden="false" customHeight="false" outlineLevel="0" collapsed="false">
      <c r="A534" s="65" t="s">
        <v>81</v>
      </c>
      <c r="B534" s="39" t="s">
        <v>335</v>
      </c>
      <c r="C534" s="39" t="s">
        <v>11</v>
      </c>
      <c r="D534" s="39" t="s">
        <v>342</v>
      </c>
      <c r="E534" s="39" t="s">
        <v>82</v>
      </c>
      <c r="F534" s="40"/>
      <c r="G534" s="35" t="n">
        <f aca="false">G535</f>
        <v>10000</v>
      </c>
      <c r="H534" s="35" t="n">
        <f aca="false">H535</f>
        <v>0</v>
      </c>
      <c r="I534" s="16" t="n">
        <f aca="false">H534/G534*100</f>
        <v>0</v>
      </c>
      <c r="K534" s="77"/>
      <c r="L534" s="78"/>
    </row>
    <row r="535" customFormat="false" ht="12.75" hidden="false" customHeight="false" outlineLevel="0" collapsed="false">
      <c r="A535" s="38" t="s">
        <v>115</v>
      </c>
      <c r="B535" s="30" t="s">
        <v>335</v>
      </c>
      <c r="C535" s="30" t="s">
        <v>11</v>
      </c>
      <c r="D535" s="30" t="s">
        <v>342</v>
      </c>
      <c r="E535" s="30" t="s">
        <v>82</v>
      </c>
      <c r="F535" s="41" t="s">
        <v>80</v>
      </c>
      <c r="G535" s="31" t="n">
        <v>10000</v>
      </c>
      <c r="H535" s="31" t="n">
        <v>0</v>
      </c>
      <c r="I535" s="16" t="n">
        <f aca="false">H535/G535*100</f>
        <v>0</v>
      </c>
      <c r="K535" s="77"/>
      <c r="L535" s="78"/>
    </row>
    <row r="536" customFormat="false" ht="12.75" hidden="false" customHeight="false" outlineLevel="0" collapsed="false">
      <c r="A536" s="38" t="s">
        <v>83</v>
      </c>
      <c r="B536" s="30" t="s">
        <v>335</v>
      </c>
      <c r="C536" s="30" t="s">
        <v>11</v>
      </c>
      <c r="D536" s="30" t="s">
        <v>342</v>
      </c>
      <c r="E536" s="30" t="s">
        <v>84</v>
      </c>
      <c r="F536" s="41"/>
      <c r="G536" s="31" t="n">
        <f aca="false">G537</f>
        <v>70437.18</v>
      </c>
      <c r="H536" s="31" t="n">
        <f aca="false">H537</f>
        <v>10152.84</v>
      </c>
      <c r="I536" s="16" t="n">
        <f aca="false">H536/G536*100</f>
        <v>14.4140353148721</v>
      </c>
      <c r="K536" s="77"/>
      <c r="L536" s="78"/>
    </row>
    <row r="537" customFormat="false" ht="12.75" hidden="false" customHeight="false" outlineLevel="0" collapsed="false">
      <c r="A537" s="38" t="s">
        <v>77</v>
      </c>
      <c r="B537" s="46" t="s">
        <v>335</v>
      </c>
      <c r="C537" s="46" t="s">
        <v>11</v>
      </c>
      <c r="D537" s="46" t="s">
        <v>342</v>
      </c>
      <c r="E537" s="46" t="s">
        <v>84</v>
      </c>
      <c r="F537" s="50" t="s">
        <v>78</v>
      </c>
      <c r="G537" s="55" t="n">
        <f aca="false">G538+G539+G540</f>
        <v>70437.18</v>
      </c>
      <c r="H537" s="55" t="n">
        <f aca="false">H538+H539+H540</f>
        <v>10152.84</v>
      </c>
      <c r="I537" s="16" t="n">
        <f aca="false">H537/G537*100</f>
        <v>14.4140353148721</v>
      </c>
      <c r="K537" s="77"/>
      <c r="L537" s="78"/>
    </row>
    <row r="538" customFormat="false" ht="25.5" hidden="false" customHeight="false" outlineLevel="0" collapsed="false">
      <c r="A538" s="8" t="s">
        <v>85</v>
      </c>
      <c r="B538" s="30" t="s">
        <v>335</v>
      </c>
      <c r="C538" s="30" t="s">
        <v>11</v>
      </c>
      <c r="D538" s="30" t="s">
        <v>342</v>
      </c>
      <c r="E538" s="30" t="s">
        <v>84</v>
      </c>
      <c r="F538" s="30" t="s">
        <v>86</v>
      </c>
      <c r="G538" s="55" t="n">
        <v>30000</v>
      </c>
      <c r="H538" s="55" t="n">
        <v>0.02</v>
      </c>
      <c r="I538" s="16" t="n">
        <f aca="false">H538/G538*100</f>
        <v>6.66666666666667E-005</v>
      </c>
      <c r="K538" s="77"/>
      <c r="L538" s="78"/>
    </row>
    <row r="539" customFormat="false" ht="25.5" hidden="false" customHeight="false" outlineLevel="0" collapsed="false">
      <c r="A539" s="38" t="s">
        <v>116</v>
      </c>
      <c r="B539" s="30" t="s">
        <v>335</v>
      </c>
      <c r="C539" s="30" t="s">
        <v>11</v>
      </c>
      <c r="D539" s="30" t="s">
        <v>342</v>
      </c>
      <c r="E539" s="30" t="s">
        <v>84</v>
      </c>
      <c r="F539" s="30" t="s">
        <v>117</v>
      </c>
      <c r="G539" s="31" t="n">
        <v>30437.18</v>
      </c>
      <c r="H539" s="31" t="n">
        <v>10152.82</v>
      </c>
      <c r="I539" s="16" t="n">
        <f aca="false">H539/G539*100</f>
        <v>33.3566381642452</v>
      </c>
      <c r="K539" s="77"/>
      <c r="L539" s="78"/>
    </row>
    <row r="540" customFormat="false" ht="18" hidden="false" customHeight="true" outlineLevel="0" collapsed="false">
      <c r="A540" s="38" t="s">
        <v>97</v>
      </c>
      <c r="B540" s="30" t="s">
        <v>335</v>
      </c>
      <c r="C540" s="30" t="s">
        <v>11</v>
      </c>
      <c r="D540" s="30" t="s">
        <v>342</v>
      </c>
      <c r="E540" s="30" t="s">
        <v>84</v>
      </c>
      <c r="F540" s="30" t="s">
        <v>98</v>
      </c>
      <c r="G540" s="31" t="n">
        <v>10000</v>
      </c>
      <c r="H540" s="31" t="n">
        <v>0</v>
      </c>
      <c r="I540" s="16" t="n">
        <f aca="false">H540/G540*100</f>
        <v>0</v>
      </c>
      <c r="K540" s="77"/>
      <c r="L540" s="78"/>
    </row>
    <row r="541" customFormat="false" ht="25.5" hidden="false" customHeight="false" outlineLevel="0" collapsed="false">
      <c r="A541" s="38" t="s">
        <v>350</v>
      </c>
      <c r="B541" s="39" t="s">
        <v>335</v>
      </c>
      <c r="C541" s="39" t="s">
        <v>11</v>
      </c>
      <c r="D541" s="39" t="s">
        <v>351</v>
      </c>
      <c r="E541" s="39"/>
      <c r="F541" s="30"/>
      <c r="G541" s="35" t="n">
        <f aca="false">G542</f>
        <v>21805000</v>
      </c>
      <c r="H541" s="35" t="n">
        <f aca="false">H542</f>
        <v>0</v>
      </c>
      <c r="I541" s="16" t="n">
        <f aca="false">H541/G541*100</f>
        <v>0</v>
      </c>
      <c r="K541" s="77"/>
      <c r="L541" s="78"/>
    </row>
    <row r="542" customFormat="false" ht="25.5" hidden="false" customHeight="false" outlineLevel="0" collapsed="false">
      <c r="A542" s="38" t="s">
        <v>56</v>
      </c>
      <c r="B542" s="39" t="s">
        <v>335</v>
      </c>
      <c r="C542" s="39" t="s">
        <v>11</v>
      </c>
      <c r="D542" s="39" t="s">
        <v>351</v>
      </c>
      <c r="E542" s="39" t="s">
        <v>57</v>
      </c>
      <c r="F542" s="30"/>
      <c r="G542" s="35" t="n">
        <f aca="false">G543</f>
        <v>21805000</v>
      </c>
      <c r="H542" s="35" t="n">
        <f aca="false">H543</f>
        <v>0</v>
      </c>
      <c r="I542" s="16" t="n">
        <f aca="false">H542/G542*100</f>
        <v>0</v>
      </c>
      <c r="K542" s="77"/>
      <c r="L542" s="78"/>
    </row>
    <row r="543" customFormat="false" ht="24.75" hidden="false" customHeight="true" outlineLevel="0" collapsed="false">
      <c r="A543" s="7" t="s">
        <v>244</v>
      </c>
      <c r="B543" s="39" t="s">
        <v>335</v>
      </c>
      <c r="C543" s="39" t="s">
        <v>11</v>
      </c>
      <c r="D543" s="39" t="s">
        <v>351</v>
      </c>
      <c r="E543" s="39" t="s">
        <v>245</v>
      </c>
      <c r="F543" s="30"/>
      <c r="G543" s="35" t="n">
        <f aca="false">G544</f>
        <v>21805000</v>
      </c>
      <c r="H543" s="35" t="n">
        <f aca="false">H544</f>
        <v>0</v>
      </c>
      <c r="I543" s="16" t="n">
        <f aca="false">H543/G543*100</f>
        <v>0</v>
      </c>
      <c r="K543" s="77"/>
      <c r="L543" s="78"/>
    </row>
    <row r="544" customFormat="false" ht="16.5" hidden="false" customHeight="true" outlineLevel="0" collapsed="false">
      <c r="A544" s="38" t="s">
        <v>52</v>
      </c>
      <c r="B544" s="39" t="s">
        <v>335</v>
      </c>
      <c r="C544" s="39" t="s">
        <v>11</v>
      </c>
      <c r="D544" s="39" t="s">
        <v>351</v>
      </c>
      <c r="E544" s="39" t="s">
        <v>245</v>
      </c>
      <c r="F544" s="30" t="s">
        <v>53</v>
      </c>
      <c r="G544" s="35" t="n">
        <f aca="false">G545</f>
        <v>21805000</v>
      </c>
      <c r="H544" s="35" t="n">
        <f aca="false">H545</f>
        <v>0</v>
      </c>
      <c r="I544" s="16" t="n">
        <f aca="false">H544/G544*100</f>
        <v>0</v>
      </c>
      <c r="K544" s="77"/>
      <c r="L544" s="78"/>
    </row>
    <row r="545" customFormat="false" ht="18.75" hidden="false" customHeight="true" outlineLevel="0" collapsed="false">
      <c r="A545" s="38" t="s">
        <v>62</v>
      </c>
      <c r="B545" s="39" t="s">
        <v>335</v>
      </c>
      <c r="C545" s="39" t="s">
        <v>11</v>
      </c>
      <c r="D545" s="39" t="s">
        <v>351</v>
      </c>
      <c r="E545" s="39" t="s">
        <v>245</v>
      </c>
      <c r="F545" s="30" t="s">
        <v>63</v>
      </c>
      <c r="G545" s="35" t="n">
        <v>21805000</v>
      </c>
      <c r="H545" s="35" t="n">
        <v>0</v>
      </c>
      <c r="I545" s="16" t="n">
        <f aca="false">H545/G545*100</f>
        <v>0</v>
      </c>
      <c r="K545" s="77"/>
      <c r="L545" s="78"/>
    </row>
    <row r="546" customFormat="false" ht="25.5" hidden="false" customHeight="false" outlineLevel="0" collapsed="false">
      <c r="A546" s="38" t="s">
        <v>352</v>
      </c>
      <c r="B546" s="39" t="s">
        <v>335</v>
      </c>
      <c r="C546" s="39" t="s">
        <v>11</v>
      </c>
      <c r="D546" s="39" t="s">
        <v>353</v>
      </c>
      <c r="E546" s="39"/>
      <c r="F546" s="30"/>
      <c r="G546" s="35" t="n">
        <f aca="false">G547</f>
        <v>220253</v>
      </c>
      <c r="H546" s="35" t="n">
        <f aca="false">H547</f>
        <v>0</v>
      </c>
      <c r="I546" s="16" t="n">
        <f aca="false">H546/G546*100</f>
        <v>0</v>
      </c>
      <c r="K546" s="5"/>
    </row>
    <row r="547" customFormat="false" ht="25.5" hidden="false" customHeight="false" outlineLevel="0" collapsed="false">
      <c r="A547" s="38" t="s">
        <v>56</v>
      </c>
      <c r="B547" s="39" t="s">
        <v>335</v>
      </c>
      <c r="C547" s="39" t="s">
        <v>11</v>
      </c>
      <c r="D547" s="39" t="s">
        <v>353</v>
      </c>
      <c r="E547" s="39" t="s">
        <v>57</v>
      </c>
      <c r="F547" s="30"/>
      <c r="G547" s="35" t="n">
        <f aca="false">G548</f>
        <v>220253</v>
      </c>
      <c r="H547" s="35" t="n">
        <f aca="false">H548</f>
        <v>0</v>
      </c>
      <c r="I547" s="16" t="n">
        <f aca="false">H547/G547*100</f>
        <v>0</v>
      </c>
      <c r="K547" s="5"/>
    </row>
    <row r="548" customFormat="false" ht="27.75" hidden="false" customHeight="true" outlineLevel="0" collapsed="false">
      <c r="A548" s="7" t="s">
        <v>244</v>
      </c>
      <c r="B548" s="39" t="s">
        <v>335</v>
      </c>
      <c r="C548" s="39" t="s">
        <v>11</v>
      </c>
      <c r="D548" s="39" t="s">
        <v>353</v>
      </c>
      <c r="E548" s="39" t="s">
        <v>245</v>
      </c>
      <c r="F548" s="30"/>
      <c r="G548" s="35" t="n">
        <f aca="false">G549</f>
        <v>220253</v>
      </c>
      <c r="H548" s="35" t="n">
        <f aca="false">H549</f>
        <v>0</v>
      </c>
      <c r="I548" s="16" t="n">
        <f aca="false">H548/G548*100</f>
        <v>0</v>
      </c>
      <c r="K548" s="5"/>
    </row>
    <row r="549" customFormat="false" ht="17.25" hidden="false" customHeight="true" outlineLevel="0" collapsed="false">
      <c r="A549" s="38" t="s">
        <v>52</v>
      </c>
      <c r="B549" s="39" t="s">
        <v>335</v>
      </c>
      <c r="C549" s="39" t="s">
        <v>11</v>
      </c>
      <c r="D549" s="39" t="s">
        <v>353</v>
      </c>
      <c r="E549" s="39" t="s">
        <v>245</v>
      </c>
      <c r="F549" s="30" t="s">
        <v>53</v>
      </c>
      <c r="G549" s="35" t="n">
        <f aca="false">G550</f>
        <v>220253</v>
      </c>
      <c r="H549" s="35" t="n">
        <f aca="false">H550</f>
        <v>0</v>
      </c>
      <c r="I549" s="16" t="n">
        <f aca="false">H549/G549*100</f>
        <v>0</v>
      </c>
      <c r="K549" s="5"/>
    </row>
    <row r="550" customFormat="false" ht="16.5" hidden="false" customHeight="true" outlineLevel="0" collapsed="false">
      <c r="A550" s="38" t="s">
        <v>62</v>
      </c>
      <c r="B550" s="39" t="s">
        <v>335</v>
      </c>
      <c r="C550" s="39" t="s">
        <v>11</v>
      </c>
      <c r="D550" s="39" t="s">
        <v>353</v>
      </c>
      <c r="E550" s="39" t="s">
        <v>245</v>
      </c>
      <c r="F550" s="30" t="s">
        <v>63</v>
      </c>
      <c r="G550" s="35" t="n">
        <v>220253</v>
      </c>
      <c r="H550" s="35" t="n">
        <v>0</v>
      </c>
      <c r="I550" s="16" t="n">
        <f aca="false">H550/G550*100</f>
        <v>0</v>
      </c>
      <c r="K550" s="5"/>
    </row>
    <row r="551" customFormat="false" ht="15" hidden="false" customHeight="true" outlineLevel="0" collapsed="false">
      <c r="A551" s="42" t="s">
        <v>354</v>
      </c>
      <c r="B551" s="49" t="s">
        <v>335</v>
      </c>
      <c r="C551" s="49" t="s">
        <v>46</v>
      </c>
      <c r="D551" s="33"/>
      <c r="E551" s="49"/>
      <c r="F551" s="43"/>
      <c r="G551" s="62" t="n">
        <f aca="false">G552+G562+G614+G638+G628</f>
        <v>8208936.5</v>
      </c>
      <c r="H551" s="62" t="n">
        <f aca="false">H552+H562+H614+H638+H628</f>
        <v>4850426.06</v>
      </c>
      <c r="I551" s="16" t="n">
        <f aca="false">H551/G551*100</f>
        <v>59.0871431396747</v>
      </c>
      <c r="K551" s="5"/>
    </row>
    <row r="552" customFormat="false" ht="17.25" hidden="false" customHeight="true" outlineLevel="0" collapsed="false">
      <c r="A552" s="48" t="s">
        <v>355</v>
      </c>
      <c r="B552" s="49" t="s">
        <v>335</v>
      </c>
      <c r="C552" s="49" t="s">
        <v>46</v>
      </c>
      <c r="D552" s="49" t="s">
        <v>356</v>
      </c>
      <c r="E552" s="49"/>
      <c r="F552" s="75"/>
      <c r="G552" s="45" t="n">
        <f aca="false">G553</f>
        <v>200000</v>
      </c>
      <c r="H552" s="45" t="n">
        <f aca="false">H553</f>
        <v>103400</v>
      </c>
      <c r="I552" s="16" t="n">
        <f aca="false">H552/G552*100</f>
        <v>51.7</v>
      </c>
      <c r="K552" s="5"/>
    </row>
    <row r="553" customFormat="false" ht="12.75" hidden="false" customHeight="false" outlineLevel="0" collapsed="false">
      <c r="A553" s="38" t="s">
        <v>357</v>
      </c>
      <c r="B553" s="30" t="s">
        <v>335</v>
      </c>
      <c r="C553" s="30" t="s">
        <v>46</v>
      </c>
      <c r="D553" s="30" t="s">
        <v>358</v>
      </c>
      <c r="E553" s="30"/>
      <c r="F553" s="41"/>
      <c r="G553" s="31" t="n">
        <f aca="false">G554</f>
        <v>200000</v>
      </c>
      <c r="H553" s="31" t="n">
        <f aca="false">H554</f>
        <v>103400</v>
      </c>
      <c r="I553" s="16" t="n">
        <f aca="false">H553/G553*100</f>
        <v>51.7</v>
      </c>
      <c r="K553" s="5"/>
    </row>
    <row r="554" customFormat="false" ht="12.75" hidden="false" customHeight="false" outlineLevel="0" collapsed="false">
      <c r="A554" s="38" t="s">
        <v>359</v>
      </c>
      <c r="B554" s="30" t="s">
        <v>335</v>
      </c>
      <c r="C554" s="30" t="s">
        <v>46</v>
      </c>
      <c r="D554" s="30" t="s">
        <v>360</v>
      </c>
      <c r="E554" s="30"/>
      <c r="F554" s="41"/>
      <c r="G554" s="31" t="n">
        <f aca="false">G555+G559</f>
        <v>200000</v>
      </c>
      <c r="H554" s="31" t="n">
        <f aca="false">H555+H559</f>
        <v>103400</v>
      </c>
      <c r="I554" s="16" t="n">
        <f aca="false">H554/G554*100</f>
        <v>51.7</v>
      </c>
      <c r="K554" s="5"/>
    </row>
    <row r="555" customFormat="false" ht="25.5" hidden="false" customHeight="false" outlineLevel="0" collapsed="false">
      <c r="A555" s="38" t="s">
        <v>56</v>
      </c>
      <c r="B555" s="30" t="s">
        <v>335</v>
      </c>
      <c r="C555" s="30" t="s">
        <v>46</v>
      </c>
      <c r="D555" s="30" t="s">
        <v>360</v>
      </c>
      <c r="E555" s="30" t="s">
        <v>57</v>
      </c>
      <c r="F555" s="41"/>
      <c r="G555" s="31" t="n">
        <f aca="false">G556</f>
        <v>50000</v>
      </c>
      <c r="H555" s="31" t="n">
        <f aca="false">H556</f>
        <v>3400</v>
      </c>
      <c r="I555" s="16" t="n">
        <f aca="false">H555/G555*100</f>
        <v>6.8</v>
      </c>
      <c r="K555" s="5"/>
    </row>
    <row r="556" customFormat="false" ht="12.75" hidden="false" customHeight="false" outlineLevel="0" collapsed="false">
      <c r="A556" s="38" t="s">
        <v>70</v>
      </c>
      <c r="B556" s="30" t="s">
        <v>335</v>
      </c>
      <c r="C556" s="30" t="s">
        <v>46</v>
      </c>
      <c r="D556" s="30" t="s">
        <v>360</v>
      </c>
      <c r="E556" s="30" t="s">
        <v>71</v>
      </c>
      <c r="F556" s="41"/>
      <c r="G556" s="31" t="n">
        <f aca="false">G557</f>
        <v>50000</v>
      </c>
      <c r="H556" s="31" t="n">
        <f aca="false">H557</f>
        <v>3400</v>
      </c>
      <c r="I556" s="16" t="n">
        <f aca="false">H556/G556*100</f>
        <v>6.8</v>
      </c>
      <c r="K556" s="5"/>
    </row>
    <row r="557" customFormat="false" ht="12.75" hidden="false" customHeight="false" outlineLevel="0" collapsed="false">
      <c r="A557" s="7" t="s">
        <v>66</v>
      </c>
      <c r="B557" s="30" t="s">
        <v>335</v>
      </c>
      <c r="C557" s="30" t="s">
        <v>46</v>
      </c>
      <c r="D557" s="46" t="s">
        <v>360</v>
      </c>
      <c r="E557" s="30" t="s">
        <v>71</v>
      </c>
      <c r="F557" s="41" t="s">
        <v>67</v>
      </c>
      <c r="G557" s="31" t="n">
        <f aca="false">G558</f>
        <v>50000</v>
      </c>
      <c r="H557" s="31" t="n">
        <f aca="false">H558</f>
        <v>3400</v>
      </c>
      <c r="I557" s="16" t="n">
        <f aca="false">H557/G557*100</f>
        <v>6.8</v>
      </c>
      <c r="K557" s="5"/>
    </row>
    <row r="558" customFormat="false" ht="25.5" hidden="false" customHeight="false" outlineLevel="0" collapsed="false">
      <c r="A558" s="36" t="s">
        <v>150</v>
      </c>
      <c r="B558" s="46" t="s">
        <v>335</v>
      </c>
      <c r="C558" s="50" t="s">
        <v>46</v>
      </c>
      <c r="D558" s="30" t="s">
        <v>360</v>
      </c>
      <c r="E558" s="81" t="s">
        <v>71</v>
      </c>
      <c r="F558" s="50" t="s">
        <v>151</v>
      </c>
      <c r="G558" s="55" t="n">
        <v>50000</v>
      </c>
      <c r="H558" s="55" t="n">
        <v>3400</v>
      </c>
      <c r="I558" s="16" t="n">
        <f aca="false">H558/G558*100</f>
        <v>6.8</v>
      </c>
      <c r="K558" s="5"/>
    </row>
    <row r="559" customFormat="false" ht="12.75" hidden="false" customHeight="false" outlineLevel="0" collapsed="false">
      <c r="A559" s="36" t="s">
        <v>361</v>
      </c>
      <c r="B559" s="30" t="s">
        <v>335</v>
      </c>
      <c r="C559" s="41" t="s">
        <v>46</v>
      </c>
      <c r="D559" s="30" t="s">
        <v>360</v>
      </c>
      <c r="E559" s="47" t="s">
        <v>362</v>
      </c>
      <c r="F559" s="30"/>
      <c r="G559" s="31" t="n">
        <f aca="false">G560</f>
        <v>150000</v>
      </c>
      <c r="H559" s="31" t="n">
        <f aca="false">H560</f>
        <v>100000</v>
      </c>
      <c r="I559" s="16" t="n">
        <f aca="false">H559/G559*100</f>
        <v>66.6666666666667</v>
      </c>
      <c r="K559" s="5"/>
    </row>
    <row r="560" customFormat="false" ht="12.75" hidden="false" customHeight="false" outlineLevel="0" collapsed="false">
      <c r="A560" s="38" t="s">
        <v>77</v>
      </c>
      <c r="B560" s="30" t="s">
        <v>335</v>
      </c>
      <c r="C560" s="41" t="s">
        <v>46</v>
      </c>
      <c r="D560" s="30" t="s">
        <v>360</v>
      </c>
      <c r="E560" s="47" t="s">
        <v>362</v>
      </c>
      <c r="F560" s="30" t="s">
        <v>78</v>
      </c>
      <c r="G560" s="31" t="n">
        <f aca="false">G561</f>
        <v>150000</v>
      </c>
      <c r="H560" s="31" t="n">
        <f aca="false">H561</f>
        <v>100000</v>
      </c>
      <c r="I560" s="16" t="n">
        <f aca="false">H560/G560*100</f>
        <v>66.6666666666667</v>
      </c>
      <c r="K560" s="5"/>
    </row>
    <row r="561" customFormat="false" ht="12.75" hidden="false" customHeight="false" outlineLevel="0" collapsed="false">
      <c r="A561" s="38" t="s">
        <v>118</v>
      </c>
      <c r="B561" s="30" t="s">
        <v>335</v>
      </c>
      <c r="C561" s="30" t="s">
        <v>46</v>
      </c>
      <c r="D561" s="30" t="s">
        <v>360</v>
      </c>
      <c r="E561" s="30" t="s">
        <v>362</v>
      </c>
      <c r="F561" s="30" t="s">
        <v>119</v>
      </c>
      <c r="G561" s="31" t="n">
        <v>150000</v>
      </c>
      <c r="H561" s="31" t="n">
        <v>100000</v>
      </c>
      <c r="I561" s="16" t="n">
        <f aca="false">H561/G561*100</f>
        <v>66.6666666666667</v>
      </c>
      <c r="K561" s="5"/>
    </row>
    <row r="562" customFormat="false" ht="22.5" hidden="false" customHeight="true" outlineLevel="0" collapsed="false">
      <c r="A562" s="42" t="s">
        <v>337</v>
      </c>
      <c r="B562" s="43" t="s">
        <v>335</v>
      </c>
      <c r="C562" s="43" t="s">
        <v>46</v>
      </c>
      <c r="D562" s="43" t="s">
        <v>338</v>
      </c>
      <c r="E562" s="43"/>
      <c r="F562" s="43"/>
      <c r="G562" s="45" t="n">
        <f aca="false">G563+G575</f>
        <v>7568391</v>
      </c>
      <c r="H562" s="45" t="n">
        <f aca="false">H563+H575</f>
        <v>4627989.1</v>
      </c>
      <c r="I562" s="16" t="n">
        <f aca="false">H562/G562*100</f>
        <v>61.1489165927078</v>
      </c>
      <c r="K562" s="5"/>
    </row>
    <row r="563" customFormat="false" ht="20.25" hidden="false" customHeight="true" outlineLevel="0" collapsed="false">
      <c r="A563" s="38" t="s">
        <v>339</v>
      </c>
      <c r="B563" s="43" t="s">
        <v>335</v>
      </c>
      <c r="C563" s="43" t="s">
        <v>46</v>
      </c>
      <c r="D563" s="43" t="s">
        <v>340</v>
      </c>
      <c r="E563" s="43"/>
      <c r="F563" s="43"/>
      <c r="G563" s="45" t="n">
        <f aca="false">G564</f>
        <v>1929000</v>
      </c>
      <c r="H563" s="45" t="n">
        <f aca="false">H564</f>
        <v>1287343.1</v>
      </c>
      <c r="I563" s="16" t="n">
        <f aca="false">H563/G563*100</f>
        <v>66.7362934162779</v>
      </c>
      <c r="K563" s="5"/>
    </row>
    <row r="564" customFormat="false" ht="18" hidden="false" customHeight="true" outlineLevel="0" collapsed="false">
      <c r="A564" s="38" t="s">
        <v>363</v>
      </c>
      <c r="B564" s="30" t="s">
        <v>335</v>
      </c>
      <c r="C564" s="30" t="s">
        <v>46</v>
      </c>
      <c r="D564" s="30" t="s">
        <v>364</v>
      </c>
      <c r="E564" s="30"/>
      <c r="F564" s="30"/>
      <c r="G564" s="31" t="n">
        <f aca="false">G565+G572</f>
        <v>1929000</v>
      </c>
      <c r="H564" s="31" t="n">
        <f aca="false">H565+H572</f>
        <v>1287343.1</v>
      </c>
      <c r="I564" s="16" t="n">
        <f aca="false">H564/G564*100</f>
        <v>66.7362934162779</v>
      </c>
      <c r="K564" s="5"/>
    </row>
    <row r="565" customFormat="false" ht="25.5" hidden="false" customHeight="false" outlineLevel="0" collapsed="false">
      <c r="A565" s="38" t="s">
        <v>56</v>
      </c>
      <c r="B565" s="30" t="s">
        <v>335</v>
      </c>
      <c r="C565" s="30" t="s">
        <v>46</v>
      </c>
      <c r="D565" s="30" t="s">
        <v>364</v>
      </c>
      <c r="E565" s="30" t="s">
        <v>57</v>
      </c>
      <c r="F565" s="30"/>
      <c r="G565" s="31" t="n">
        <f aca="false">G566</f>
        <v>1629000</v>
      </c>
      <c r="H565" s="31" t="n">
        <f aca="false">H566</f>
        <v>1065343.1</v>
      </c>
      <c r="I565" s="16" t="n">
        <f aca="false">H565/G565*100</f>
        <v>65.3985942295887</v>
      </c>
      <c r="K565" s="5"/>
    </row>
    <row r="566" customFormat="false" ht="22.5" hidden="false" customHeight="true" outlineLevel="0" collapsed="false">
      <c r="A566" s="65" t="s">
        <v>70</v>
      </c>
      <c r="B566" s="39" t="s">
        <v>335</v>
      </c>
      <c r="C566" s="39" t="s">
        <v>46</v>
      </c>
      <c r="D566" s="39" t="s">
        <v>364</v>
      </c>
      <c r="E566" s="39" t="s">
        <v>71</v>
      </c>
      <c r="F566" s="40"/>
      <c r="G566" s="35" t="n">
        <f aca="false">G567+G569</f>
        <v>1629000</v>
      </c>
      <c r="H566" s="35" t="n">
        <f aca="false">H567+H569</f>
        <v>1065343.1</v>
      </c>
      <c r="I566" s="16" t="n">
        <f aca="false">H566/G566*100</f>
        <v>65.3985942295887</v>
      </c>
      <c r="K566" s="5"/>
    </row>
    <row r="567" customFormat="false" ht="20.25" hidden="false" customHeight="true" outlineLevel="0" collapsed="false">
      <c r="A567" s="8" t="s">
        <v>52</v>
      </c>
      <c r="B567" s="30" t="s">
        <v>335</v>
      </c>
      <c r="C567" s="30" t="s">
        <v>46</v>
      </c>
      <c r="D567" s="30" t="s">
        <v>364</v>
      </c>
      <c r="E567" s="30" t="s">
        <v>71</v>
      </c>
      <c r="F567" s="41" t="s">
        <v>53</v>
      </c>
      <c r="G567" s="31" t="n">
        <f aca="false">G568</f>
        <v>240000</v>
      </c>
      <c r="H567" s="31" t="n">
        <f aca="false">H568</f>
        <v>137674.16</v>
      </c>
      <c r="I567" s="16" t="n">
        <f aca="false">H567/G567*100</f>
        <v>57.3642333333333</v>
      </c>
      <c r="K567" s="5"/>
    </row>
    <row r="568" customFormat="false" ht="21" hidden="false" customHeight="true" outlineLevel="0" collapsed="false">
      <c r="A568" s="7" t="s">
        <v>54</v>
      </c>
      <c r="B568" s="17" t="s">
        <v>335</v>
      </c>
      <c r="C568" s="17" t="s">
        <v>46</v>
      </c>
      <c r="D568" s="17" t="s">
        <v>364</v>
      </c>
      <c r="E568" s="17" t="s">
        <v>71</v>
      </c>
      <c r="F568" s="18" t="s">
        <v>55</v>
      </c>
      <c r="G568" s="31" t="n">
        <v>240000</v>
      </c>
      <c r="H568" s="31" t="n">
        <v>137674.16</v>
      </c>
      <c r="I568" s="16" t="n">
        <f aca="false">H568/G568*100</f>
        <v>57.3642333333333</v>
      </c>
      <c r="K568" s="5"/>
    </row>
    <row r="569" customFormat="false" ht="21" hidden="false" customHeight="true" outlineLevel="0" collapsed="false">
      <c r="A569" s="7" t="s">
        <v>66</v>
      </c>
      <c r="B569" s="17" t="s">
        <v>335</v>
      </c>
      <c r="C569" s="17" t="s">
        <v>46</v>
      </c>
      <c r="D569" s="17" t="s">
        <v>364</v>
      </c>
      <c r="E569" s="17" t="s">
        <v>71</v>
      </c>
      <c r="F569" s="18" t="s">
        <v>67</v>
      </c>
      <c r="G569" s="31" t="n">
        <f aca="false">G570+G571</f>
        <v>1389000</v>
      </c>
      <c r="H569" s="31" t="n">
        <f aca="false">H570+H571</f>
        <v>927668.94</v>
      </c>
      <c r="I569" s="16" t="n">
        <f aca="false">H569/G569*100</f>
        <v>66.7868207343413</v>
      </c>
      <c r="K569" s="5"/>
    </row>
    <row r="570" customFormat="false" ht="23.25" hidden="false" customHeight="true" outlineLevel="0" collapsed="false">
      <c r="A570" s="32" t="s">
        <v>68</v>
      </c>
      <c r="B570" s="33" t="s">
        <v>335</v>
      </c>
      <c r="C570" s="33" t="s">
        <v>46</v>
      </c>
      <c r="D570" s="33" t="s">
        <v>364</v>
      </c>
      <c r="E570" s="74" t="s">
        <v>71</v>
      </c>
      <c r="F570" s="34" t="s">
        <v>69</v>
      </c>
      <c r="G570" s="31" t="n">
        <v>607000</v>
      </c>
      <c r="H570" s="31" t="n">
        <v>247887.54</v>
      </c>
      <c r="I570" s="16" t="n">
        <f aca="false">H570/G570*100</f>
        <v>40.8381449752883</v>
      </c>
      <c r="K570" s="5"/>
    </row>
    <row r="571" customFormat="false" ht="26.25" hidden="false" customHeight="true" outlineLevel="0" collapsed="false">
      <c r="A571" s="38" t="s">
        <v>150</v>
      </c>
      <c r="B571" s="17" t="s">
        <v>335</v>
      </c>
      <c r="C571" s="17" t="s">
        <v>46</v>
      </c>
      <c r="D571" s="17" t="s">
        <v>364</v>
      </c>
      <c r="E571" s="73" t="s">
        <v>71</v>
      </c>
      <c r="F571" s="18" t="s">
        <v>151</v>
      </c>
      <c r="G571" s="31" t="n">
        <v>782000</v>
      </c>
      <c r="H571" s="31" t="n">
        <v>679781.4</v>
      </c>
      <c r="I571" s="16" t="n">
        <f aca="false">H571/G571*100</f>
        <v>86.9285677749361</v>
      </c>
      <c r="K571" s="5"/>
    </row>
    <row r="572" customFormat="false" ht="20.25" hidden="false" customHeight="true" outlineLevel="0" collapsed="false">
      <c r="A572" s="36" t="s">
        <v>152</v>
      </c>
      <c r="B572" s="25" t="s">
        <v>335</v>
      </c>
      <c r="C572" s="25" t="s">
        <v>46</v>
      </c>
      <c r="D572" s="25" t="s">
        <v>364</v>
      </c>
      <c r="E572" s="54" t="s">
        <v>153</v>
      </c>
      <c r="F572" s="26"/>
      <c r="G572" s="55" t="n">
        <f aca="false">G573</f>
        <v>300000</v>
      </c>
      <c r="H572" s="55" t="n">
        <f aca="false">H573</f>
        <v>222000</v>
      </c>
      <c r="I572" s="16" t="n">
        <f aca="false">H572/G572*100</f>
        <v>74</v>
      </c>
      <c r="K572" s="5"/>
    </row>
    <row r="573" customFormat="false" ht="12.75" hidden="true" customHeight="false" outlineLevel="0" collapsed="false">
      <c r="A573" s="38" t="s">
        <v>77</v>
      </c>
      <c r="B573" s="17" t="s">
        <v>335</v>
      </c>
      <c r="C573" s="17" t="s">
        <v>46</v>
      </c>
      <c r="D573" s="17" t="s">
        <v>364</v>
      </c>
      <c r="E573" s="17" t="s">
        <v>153</v>
      </c>
      <c r="F573" s="17" t="s">
        <v>78</v>
      </c>
      <c r="G573" s="31" t="n">
        <f aca="false">G574</f>
        <v>300000</v>
      </c>
      <c r="H573" s="31" t="n">
        <f aca="false">H574</f>
        <v>222000</v>
      </c>
      <c r="I573" s="16" t="n">
        <f aca="false">H573/G573*100</f>
        <v>74</v>
      </c>
      <c r="K573" s="5"/>
    </row>
    <row r="574" customFormat="false" ht="18.75" hidden="false" customHeight="true" outlineLevel="0" collapsed="false">
      <c r="A574" s="38" t="s">
        <v>118</v>
      </c>
      <c r="B574" s="17" t="s">
        <v>335</v>
      </c>
      <c r="C574" s="17" t="s">
        <v>46</v>
      </c>
      <c r="D574" s="17" t="s">
        <v>364</v>
      </c>
      <c r="E574" s="17" t="s">
        <v>153</v>
      </c>
      <c r="F574" s="17" t="s">
        <v>119</v>
      </c>
      <c r="G574" s="31" t="n">
        <v>300000</v>
      </c>
      <c r="H574" s="31" t="n">
        <v>222000</v>
      </c>
      <c r="I574" s="16" t="n">
        <f aca="false">H574/G574*100</f>
        <v>74</v>
      </c>
      <c r="K574" s="5"/>
    </row>
    <row r="575" customFormat="false" ht="21" hidden="false" customHeight="true" outlineLevel="0" collapsed="false">
      <c r="A575" s="12" t="s">
        <v>365</v>
      </c>
      <c r="B575" s="13" t="s">
        <v>335</v>
      </c>
      <c r="C575" s="13" t="s">
        <v>46</v>
      </c>
      <c r="D575" s="13" t="s">
        <v>366</v>
      </c>
      <c r="E575" s="13"/>
      <c r="F575" s="13"/>
      <c r="G575" s="45" t="n">
        <f aca="false">G576</f>
        <v>5639391</v>
      </c>
      <c r="H575" s="45" t="n">
        <f aca="false">H576</f>
        <v>3340646</v>
      </c>
      <c r="I575" s="16" t="n">
        <f aca="false">H575/G575*100</f>
        <v>59.2377084688755</v>
      </c>
      <c r="K575" s="5"/>
    </row>
    <row r="576" customFormat="false" ht="25.5" hidden="false" customHeight="false" outlineLevel="0" collapsed="false">
      <c r="A576" s="32" t="s">
        <v>367</v>
      </c>
      <c r="B576" s="33" t="s">
        <v>335</v>
      </c>
      <c r="C576" s="33" t="s">
        <v>46</v>
      </c>
      <c r="D576" s="33" t="s">
        <v>368</v>
      </c>
      <c r="E576" s="33"/>
      <c r="F576" s="34"/>
      <c r="G576" s="35" t="n">
        <f aca="false">G577+G589+G607</f>
        <v>5639391</v>
      </c>
      <c r="H576" s="35" t="n">
        <f aca="false">H577+H589+H607</f>
        <v>3340646</v>
      </c>
      <c r="I576" s="16" t="n">
        <f aca="false">H576/G576*100</f>
        <v>59.2377084688755</v>
      </c>
      <c r="K576" s="5"/>
    </row>
    <row r="577" customFormat="false" ht="25.5" hidden="false" customHeight="false" outlineLevel="0" collapsed="false">
      <c r="A577" s="7" t="s">
        <v>20</v>
      </c>
      <c r="B577" s="17" t="s">
        <v>335</v>
      </c>
      <c r="C577" s="17" t="s">
        <v>46</v>
      </c>
      <c r="D577" s="17" t="s">
        <v>368</v>
      </c>
      <c r="E577" s="17" t="s">
        <v>21</v>
      </c>
      <c r="F577" s="18"/>
      <c r="G577" s="31" t="n">
        <f aca="false">G578+G586+G583</f>
        <v>4227200</v>
      </c>
      <c r="H577" s="31" t="n">
        <f aca="false">H578+H586+H583</f>
        <v>3119220.25</v>
      </c>
      <c r="I577" s="16" t="n">
        <f aca="false">H577/G577*100</f>
        <v>73.7892754068887</v>
      </c>
      <c r="K577" s="5"/>
    </row>
    <row r="578" customFormat="false" ht="12.75" hidden="false" customHeight="false" outlineLevel="0" collapsed="false">
      <c r="A578" s="7" t="s">
        <v>22</v>
      </c>
      <c r="B578" s="17" t="s">
        <v>335</v>
      </c>
      <c r="C578" s="17" t="s">
        <v>46</v>
      </c>
      <c r="D578" s="17" t="s">
        <v>368</v>
      </c>
      <c r="E578" s="17" t="s">
        <v>23</v>
      </c>
      <c r="F578" s="18"/>
      <c r="G578" s="31" t="n">
        <f aca="false">G579+G581</f>
        <v>2806800</v>
      </c>
      <c r="H578" s="31" t="n">
        <f aca="false">H579+H581</f>
        <v>2110248</v>
      </c>
      <c r="I578" s="16" t="n">
        <f aca="false">H578/G578*100</f>
        <v>75.1834117144079</v>
      </c>
      <c r="K578" s="5"/>
    </row>
    <row r="579" customFormat="false" ht="12.75" hidden="false" customHeight="false" outlineLevel="0" collapsed="false">
      <c r="A579" s="7" t="s">
        <v>24</v>
      </c>
      <c r="B579" s="17" t="s">
        <v>335</v>
      </c>
      <c r="C579" s="17" t="s">
        <v>46</v>
      </c>
      <c r="D579" s="17" t="s">
        <v>368</v>
      </c>
      <c r="E579" s="17" t="s">
        <v>23</v>
      </c>
      <c r="F579" s="18" t="s">
        <v>25</v>
      </c>
      <c r="G579" s="31" t="n">
        <f aca="false">G580</f>
        <v>2786800</v>
      </c>
      <c r="H579" s="31" t="n">
        <f aca="false">H580</f>
        <v>2110248</v>
      </c>
      <c r="I579" s="16" t="n">
        <f aca="false">H579/G579*100</f>
        <v>75.7229797617339</v>
      </c>
      <c r="K579" s="5"/>
    </row>
    <row r="580" customFormat="false" ht="12.75" hidden="false" customHeight="false" outlineLevel="0" collapsed="false">
      <c r="A580" s="7" t="s">
        <v>26</v>
      </c>
      <c r="B580" s="17" t="s">
        <v>335</v>
      </c>
      <c r="C580" s="17" t="s">
        <v>46</v>
      </c>
      <c r="D580" s="17" t="s">
        <v>368</v>
      </c>
      <c r="E580" s="17" t="s">
        <v>23</v>
      </c>
      <c r="F580" s="18" t="s">
        <v>27</v>
      </c>
      <c r="G580" s="31" t="n">
        <v>2786800</v>
      </c>
      <c r="H580" s="31" t="n">
        <v>2110248</v>
      </c>
      <c r="I580" s="16" t="n">
        <f aca="false">H580/G580*100</f>
        <v>75.7229797617339</v>
      </c>
      <c r="K580" s="5"/>
    </row>
    <row r="581" customFormat="false" ht="12.75" hidden="false" customHeight="false" outlineLevel="0" collapsed="false">
      <c r="A581" s="7" t="s">
        <v>28</v>
      </c>
      <c r="B581" s="17" t="s">
        <v>335</v>
      </c>
      <c r="C581" s="17" t="s">
        <v>46</v>
      </c>
      <c r="D581" s="17" t="s">
        <v>368</v>
      </c>
      <c r="E581" s="17" t="s">
        <v>23</v>
      </c>
      <c r="F581" s="18" t="s">
        <v>29</v>
      </c>
      <c r="G581" s="31" t="n">
        <f aca="false">G582</f>
        <v>20000</v>
      </c>
      <c r="H581" s="31" t="n">
        <f aca="false">H582</f>
        <v>0</v>
      </c>
      <c r="I581" s="16" t="n">
        <f aca="false">H581/G581*100</f>
        <v>0</v>
      </c>
      <c r="K581" s="5"/>
    </row>
    <row r="582" customFormat="false" ht="19.5" hidden="false" customHeight="true" outlineLevel="0" collapsed="false">
      <c r="A582" s="7" t="s">
        <v>30</v>
      </c>
      <c r="B582" s="17" t="s">
        <v>335</v>
      </c>
      <c r="C582" s="17" t="s">
        <v>46</v>
      </c>
      <c r="D582" s="17" t="s">
        <v>368</v>
      </c>
      <c r="E582" s="17" t="s">
        <v>23</v>
      </c>
      <c r="F582" s="18" t="s">
        <v>31</v>
      </c>
      <c r="G582" s="31" t="n">
        <v>20000</v>
      </c>
      <c r="H582" s="31" t="n">
        <v>0</v>
      </c>
      <c r="I582" s="16" t="n">
        <f aca="false">H582/G582*100</f>
        <v>0</v>
      </c>
      <c r="K582" s="5"/>
    </row>
    <row r="583" customFormat="false" ht="25.5" hidden="false" customHeight="true" outlineLevel="0" collapsed="false">
      <c r="A583" s="7" t="s">
        <v>32</v>
      </c>
      <c r="B583" s="17" t="s">
        <v>335</v>
      </c>
      <c r="C583" s="17" t="s">
        <v>46</v>
      </c>
      <c r="D583" s="17" t="s">
        <v>368</v>
      </c>
      <c r="E583" s="17" t="s">
        <v>33</v>
      </c>
      <c r="F583" s="18"/>
      <c r="G583" s="31" t="n">
        <f aca="false">G584</f>
        <v>556700</v>
      </c>
      <c r="H583" s="31" t="n">
        <f aca="false">H584</f>
        <v>556610.02</v>
      </c>
      <c r="I583" s="16" t="n">
        <f aca="false">H583/G583*100</f>
        <v>99.9838368959943</v>
      </c>
      <c r="K583" s="5"/>
    </row>
    <row r="584" customFormat="false" ht="15" hidden="false" customHeight="true" outlineLevel="0" collapsed="false">
      <c r="A584" s="7" t="s">
        <v>28</v>
      </c>
      <c r="B584" s="17" t="s">
        <v>335</v>
      </c>
      <c r="C584" s="17" t="s">
        <v>46</v>
      </c>
      <c r="D584" s="17" t="s">
        <v>368</v>
      </c>
      <c r="E584" s="17" t="s">
        <v>33</v>
      </c>
      <c r="F584" s="18" t="s">
        <v>29</v>
      </c>
      <c r="G584" s="31" t="n">
        <f aca="false">G585</f>
        <v>556700</v>
      </c>
      <c r="H584" s="31" t="n">
        <f aca="false">H585</f>
        <v>556610.02</v>
      </c>
      <c r="I584" s="16" t="n">
        <f aca="false">H584/G584*100</f>
        <v>99.9838368959943</v>
      </c>
      <c r="K584" s="5"/>
    </row>
    <row r="585" customFormat="false" ht="15.75" hidden="false" customHeight="true" outlineLevel="0" collapsed="false">
      <c r="A585" s="7" t="s">
        <v>30</v>
      </c>
      <c r="B585" s="17" t="s">
        <v>335</v>
      </c>
      <c r="C585" s="17" t="s">
        <v>46</v>
      </c>
      <c r="D585" s="17" t="s">
        <v>368</v>
      </c>
      <c r="E585" s="17" t="s">
        <v>33</v>
      </c>
      <c r="F585" s="18" t="s">
        <v>31</v>
      </c>
      <c r="G585" s="31" t="n">
        <v>556700</v>
      </c>
      <c r="H585" s="31" t="n">
        <v>556610.02</v>
      </c>
      <c r="I585" s="16" t="n">
        <f aca="false">H585/G585*100</f>
        <v>99.9838368959943</v>
      </c>
      <c r="K585" s="5"/>
    </row>
    <row r="586" customFormat="false" ht="38.25" hidden="false" customHeight="false" outlineLevel="0" collapsed="false">
      <c r="A586" s="7" t="s">
        <v>34</v>
      </c>
      <c r="B586" s="17" t="s">
        <v>335</v>
      </c>
      <c r="C586" s="17" t="s">
        <v>46</v>
      </c>
      <c r="D586" s="17" t="s">
        <v>368</v>
      </c>
      <c r="E586" s="17" t="s">
        <v>35</v>
      </c>
      <c r="F586" s="18"/>
      <c r="G586" s="31" t="n">
        <f aca="false">G587</f>
        <v>863700</v>
      </c>
      <c r="H586" s="31" t="n">
        <f aca="false">H587</f>
        <v>452362.23</v>
      </c>
      <c r="I586" s="16" t="n">
        <f aca="false">H586/G586*100</f>
        <v>52.3749253212921</v>
      </c>
      <c r="K586" s="5"/>
    </row>
    <row r="587" customFormat="false" ht="17.25" hidden="false" customHeight="true" outlineLevel="0" collapsed="false">
      <c r="A587" s="7" t="s">
        <v>24</v>
      </c>
      <c r="B587" s="17" t="s">
        <v>335</v>
      </c>
      <c r="C587" s="17" t="s">
        <v>46</v>
      </c>
      <c r="D587" s="17" t="s">
        <v>368</v>
      </c>
      <c r="E587" s="17" t="s">
        <v>35</v>
      </c>
      <c r="F587" s="18" t="s">
        <v>25</v>
      </c>
      <c r="G587" s="31" t="n">
        <f aca="false">G588</f>
        <v>863700</v>
      </c>
      <c r="H587" s="31" t="n">
        <f aca="false">H588</f>
        <v>452362.23</v>
      </c>
      <c r="I587" s="16" t="n">
        <f aca="false">H587/G587*100</f>
        <v>52.3749253212921</v>
      </c>
      <c r="K587" s="5"/>
    </row>
    <row r="588" customFormat="false" ht="15" hidden="false" customHeight="true" outlineLevel="0" collapsed="false">
      <c r="A588" s="7" t="s">
        <v>36</v>
      </c>
      <c r="B588" s="17" t="s">
        <v>335</v>
      </c>
      <c r="C588" s="17" t="s">
        <v>46</v>
      </c>
      <c r="D588" s="17" t="s">
        <v>368</v>
      </c>
      <c r="E588" s="17" t="s">
        <v>35</v>
      </c>
      <c r="F588" s="18" t="s">
        <v>37</v>
      </c>
      <c r="G588" s="31" t="n">
        <v>863700</v>
      </c>
      <c r="H588" s="31" t="n">
        <v>452362.23</v>
      </c>
      <c r="I588" s="16" t="n">
        <f aca="false">H588/G588*100</f>
        <v>52.3749253212921</v>
      </c>
      <c r="K588" s="5"/>
    </row>
    <row r="589" customFormat="false" ht="25.5" hidden="false" customHeight="false" outlineLevel="0" collapsed="false">
      <c r="A589" s="7" t="s">
        <v>56</v>
      </c>
      <c r="B589" s="17" t="s">
        <v>335</v>
      </c>
      <c r="C589" s="17" t="s">
        <v>46</v>
      </c>
      <c r="D589" s="17" t="s">
        <v>368</v>
      </c>
      <c r="E589" s="17" t="s">
        <v>57</v>
      </c>
      <c r="F589" s="18"/>
      <c r="G589" s="31" t="n">
        <f aca="false">G590+G598+G604</f>
        <v>1382191</v>
      </c>
      <c r="H589" s="31" t="n">
        <f aca="false">H590+H598+H604</f>
        <v>221425.75</v>
      </c>
      <c r="I589" s="16" t="n">
        <f aca="false">H589/G589*100</f>
        <v>16.0199096941016</v>
      </c>
      <c r="K589" s="5"/>
    </row>
    <row r="590" customFormat="false" ht="25.5" hidden="false" customHeight="false" outlineLevel="0" collapsed="false">
      <c r="A590" s="7" t="s">
        <v>58</v>
      </c>
      <c r="B590" s="17" t="s">
        <v>335</v>
      </c>
      <c r="C590" s="17" t="s">
        <v>46</v>
      </c>
      <c r="D590" s="17" t="s">
        <v>368</v>
      </c>
      <c r="E590" s="17" t="s">
        <v>59</v>
      </c>
      <c r="F590" s="18"/>
      <c r="G590" s="31" t="n">
        <f aca="false">G591+G596+G595</f>
        <v>800191</v>
      </c>
      <c r="H590" s="31" t="n">
        <f aca="false">H591+H596+H595</f>
        <v>97863.31</v>
      </c>
      <c r="I590" s="16" t="n">
        <f aca="false">H590/G590*100</f>
        <v>12.2299938389709</v>
      </c>
      <c r="K590" s="5"/>
    </row>
    <row r="591" customFormat="false" ht="15" hidden="false" customHeight="true" outlineLevel="0" collapsed="false">
      <c r="A591" s="8" t="s">
        <v>52</v>
      </c>
      <c r="B591" s="17" t="s">
        <v>335</v>
      </c>
      <c r="C591" s="17" t="s">
        <v>46</v>
      </c>
      <c r="D591" s="17" t="s">
        <v>368</v>
      </c>
      <c r="E591" s="17" t="s">
        <v>59</v>
      </c>
      <c r="F591" s="18" t="s">
        <v>53</v>
      </c>
      <c r="G591" s="31" t="n">
        <f aca="false">G592+G593+G594</f>
        <v>565191</v>
      </c>
      <c r="H591" s="31" t="n">
        <f aca="false">H592+H593+H594</f>
        <v>40145.31</v>
      </c>
      <c r="I591" s="16" t="n">
        <f aca="false">H591/G591*100</f>
        <v>7.10296342298444</v>
      </c>
      <c r="K591" s="5"/>
    </row>
    <row r="592" customFormat="false" ht="15" hidden="false" customHeight="true" outlineLevel="0" collapsed="false">
      <c r="A592" s="7" t="s">
        <v>60</v>
      </c>
      <c r="B592" s="17" t="s">
        <v>335</v>
      </c>
      <c r="C592" s="17" t="s">
        <v>46</v>
      </c>
      <c r="D592" s="17" t="s">
        <v>368</v>
      </c>
      <c r="E592" s="17" t="s">
        <v>59</v>
      </c>
      <c r="F592" s="18" t="s">
        <v>61</v>
      </c>
      <c r="G592" s="31" t="n">
        <v>54900</v>
      </c>
      <c r="H592" s="31" t="n">
        <v>8394.31</v>
      </c>
      <c r="I592" s="16" t="n">
        <f aca="false">H592/G592*100</f>
        <v>15.2901821493625</v>
      </c>
      <c r="K592" s="5"/>
    </row>
    <row r="593" customFormat="false" ht="18.75" hidden="false" customHeight="true" outlineLevel="0" collapsed="false">
      <c r="A593" s="7" t="s">
        <v>62</v>
      </c>
      <c r="B593" s="17" t="s">
        <v>335</v>
      </c>
      <c r="C593" s="17" t="s">
        <v>46</v>
      </c>
      <c r="D593" s="17" t="s">
        <v>368</v>
      </c>
      <c r="E593" s="17" t="s">
        <v>59</v>
      </c>
      <c r="F593" s="18" t="s">
        <v>63</v>
      </c>
      <c r="G593" s="31" t="n">
        <v>45000</v>
      </c>
      <c r="H593" s="31" t="n">
        <v>0</v>
      </c>
      <c r="I593" s="16" t="n">
        <f aca="false">H593/G593*100</f>
        <v>0</v>
      </c>
      <c r="K593" s="5"/>
    </row>
    <row r="594" customFormat="false" ht="15.75" hidden="false" customHeight="true" outlineLevel="0" collapsed="false">
      <c r="A594" s="38" t="s">
        <v>54</v>
      </c>
      <c r="B594" s="30" t="s">
        <v>335</v>
      </c>
      <c r="C594" s="30" t="s">
        <v>46</v>
      </c>
      <c r="D594" s="30" t="s">
        <v>368</v>
      </c>
      <c r="E594" s="30" t="s">
        <v>59</v>
      </c>
      <c r="F594" s="41" t="s">
        <v>55</v>
      </c>
      <c r="G594" s="31" t="n">
        <v>465291</v>
      </c>
      <c r="H594" s="31" t="n">
        <v>31751</v>
      </c>
      <c r="I594" s="16" t="n">
        <f aca="false">H594/G594*100</f>
        <v>6.82390160136345</v>
      </c>
      <c r="K594" s="5"/>
    </row>
    <row r="595" customFormat="false" ht="15.75" hidden="false" customHeight="true" outlineLevel="0" collapsed="false">
      <c r="A595" s="38" t="s">
        <v>64</v>
      </c>
      <c r="B595" s="30" t="s">
        <v>335</v>
      </c>
      <c r="C595" s="30" t="s">
        <v>46</v>
      </c>
      <c r="D595" s="30" t="s">
        <v>368</v>
      </c>
      <c r="E595" s="30" t="s">
        <v>59</v>
      </c>
      <c r="F595" s="41" t="s">
        <v>65</v>
      </c>
      <c r="G595" s="31" t="n">
        <v>220000</v>
      </c>
      <c r="H595" s="31" t="n">
        <v>53998</v>
      </c>
      <c r="I595" s="16" t="n">
        <f aca="false">H595/G595*100</f>
        <v>24.5445454545455</v>
      </c>
      <c r="K595" s="5"/>
    </row>
    <row r="596" customFormat="false" ht="16.5" hidden="false" customHeight="true" outlineLevel="0" collapsed="false">
      <c r="A596" s="38" t="s">
        <v>66</v>
      </c>
      <c r="B596" s="17" t="s">
        <v>335</v>
      </c>
      <c r="C596" s="17" t="s">
        <v>46</v>
      </c>
      <c r="D596" s="17" t="s">
        <v>368</v>
      </c>
      <c r="E596" s="17" t="s">
        <v>59</v>
      </c>
      <c r="F596" s="18" t="s">
        <v>67</v>
      </c>
      <c r="G596" s="31" t="n">
        <f aca="false">G597</f>
        <v>15000</v>
      </c>
      <c r="H596" s="31" t="n">
        <f aca="false">H597</f>
        <v>3720</v>
      </c>
      <c r="I596" s="16" t="n">
        <f aca="false">H596/G596*100</f>
        <v>24.8</v>
      </c>
      <c r="K596" s="5"/>
    </row>
    <row r="597" customFormat="false" ht="15" hidden="false" customHeight="true" outlineLevel="0" collapsed="false">
      <c r="A597" s="7" t="s">
        <v>68</v>
      </c>
      <c r="B597" s="17" t="s">
        <v>335</v>
      </c>
      <c r="C597" s="17" t="s">
        <v>46</v>
      </c>
      <c r="D597" s="17" t="s">
        <v>368</v>
      </c>
      <c r="E597" s="17" t="s">
        <v>59</v>
      </c>
      <c r="F597" s="18" t="s">
        <v>69</v>
      </c>
      <c r="G597" s="31" t="n">
        <v>15000</v>
      </c>
      <c r="H597" s="31" t="n">
        <v>3720</v>
      </c>
      <c r="I597" s="16" t="n">
        <f aca="false">H597/G597*100</f>
        <v>24.8</v>
      </c>
      <c r="K597" s="5"/>
    </row>
    <row r="598" customFormat="false" ht="16.5" hidden="false" customHeight="true" outlineLevel="0" collapsed="false">
      <c r="A598" s="38" t="s">
        <v>70</v>
      </c>
      <c r="B598" s="30" t="s">
        <v>335</v>
      </c>
      <c r="C598" s="30" t="s">
        <v>46</v>
      </c>
      <c r="D598" s="17" t="s">
        <v>368</v>
      </c>
      <c r="E598" s="30" t="s">
        <v>71</v>
      </c>
      <c r="F598" s="41"/>
      <c r="G598" s="31" t="n">
        <f aca="false">G599+G602+G601</f>
        <v>425500</v>
      </c>
      <c r="H598" s="31" t="n">
        <f aca="false">H599+H602+H601</f>
        <v>79070.1</v>
      </c>
      <c r="I598" s="16" t="n">
        <f aca="false">H598/G598*100</f>
        <v>18.5828672150411</v>
      </c>
      <c r="K598" s="5"/>
    </row>
    <row r="599" customFormat="false" ht="15.75" hidden="false" customHeight="true" outlineLevel="0" collapsed="false">
      <c r="A599" s="8" t="s">
        <v>52</v>
      </c>
      <c r="B599" s="30" t="s">
        <v>335</v>
      </c>
      <c r="C599" s="30" t="s">
        <v>46</v>
      </c>
      <c r="D599" s="17" t="s">
        <v>368</v>
      </c>
      <c r="E599" s="30" t="s">
        <v>71</v>
      </c>
      <c r="F599" s="41" t="s">
        <v>53</v>
      </c>
      <c r="G599" s="31" t="n">
        <f aca="false">G600</f>
        <v>134700</v>
      </c>
      <c r="H599" s="31" t="n">
        <f aca="false">H600</f>
        <v>33000</v>
      </c>
      <c r="I599" s="16" t="n">
        <f aca="false">H599/G599*100</f>
        <v>24.4988864142539</v>
      </c>
      <c r="K599" s="5"/>
    </row>
    <row r="600" customFormat="false" ht="15" hidden="false" customHeight="true" outlineLevel="0" collapsed="false">
      <c r="A600" s="38" t="s">
        <v>54</v>
      </c>
      <c r="B600" s="30" t="s">
        <v>335</v>
      </c>
      <c r="C600" s="30" t="s">
        <v>46</v>
      </c>
      <c r="D600" s="17" t="s">
        <v>368</v>
      </c>
      <c r="E600" s="30" t="s">
        <v>71</v>
      </c>
      <c r="F600" s="41" t="s">
        <v>55</v>
      </c>
      <c r="G600" s="31" t="n">
        <v>134700</v>
      </c>
      <c r="H600" s="31" t="n">
        <v>33000</v>
      </c>
      <c r="I600" s="16" t="n">
        <f aca="false">H600/G600*100</f>
        <v>24.4988864142539</v>
      </c>
      <c r="K600" s="5"/>
    </row>
    <row r="601" customFormat="false" ht="15.75" hidden="false" customHeight="true" outlineLevel="0" collapsed="false">
      <c r="A601" s="38" t="s">
        <v>64</v>
      </c>
      <c r="B601" s="30" t="s">
        <v>335</v>
      </c>
      <c r="C601" s="30" t="s">
        <v>46</v>
      </c>
      <c r="D601" s="17" t="s">
        <v>368</v>
      </c>
      <c r="E601" s="30" t="s">
        <v>71</v>
      </c>
      <c r="F601" s="41" t="s">
        <v>65</v>
      </c>
      <c r="G601" s="31" t="n">
        <v>176000</v>
      </c>
      <c r="H601" s="31" t="n">
        <v>35440</v>
      </c>
      <c r="I601" s="16" t="n">
        <f aca="false">H601/G601*100</f>
        <v>20.1363636363636</v>
      </c>
      <c r="K601" s="5"/>
    </row>
    <row r="602" customFormat="false" ht="15" hidden="false" customHeight="true" outlineLevel="0" collapsed="false">
      <c r="A602" s="38" t="s">
        <v>66</v>
      </c>
      <c r="B602" s="30" t="s">
        <v>335</v>
      </c>
      <c r="C602" s="30" t="s">
        <v>46</v>
      </c>
      <c r="D602" s="17" t="s">
        <v>368</v>
      </c>
      <c r="E602" s="30" t="s">
        <v>71</v>
      </c>
      <c r="F602" s="41" t="s">
        <v>67</v>
      </c>
      <c r="G602" s="31" t="n">
        <f aca="false">G603</f>
        <v>114800</v>
      </c>
      <c r="H602" s="31" t="n">
        <f aca="false">H603</f>
        <v>10630.1</v>
      </c>
      <c r="I602" s="16" t="n">
        <f aca="false">H602/G602*100</f>
        <v>9.25966898954704</v>
      </c>
      <c r="K602" s="5"/>
    </row>
    <row r="603" customFormat="false" ht="15.75" hidden="false" customHeight="true" outlineLevel="0" collapsed="false">
      <c r="A603" s="7" t="s">
        <v>68</v>
      </c>
      <c r="B603" s="30" t="s">
        <v>335</v>
      </c>
      <c r="C603" s="30" t="s">
        <v>46</v>
      </c>
      <c r="D603" s="17" t="s">
        <v>368</v>
      </c>
      <c r="E603" s="30" t="s">
        <v>71</v>
      </c>
      <c r="F603" s="41" t="s">
        <v>69</v>
      </c>
      <c r="G603" s="31" t="n">
        <v>114800</v>
      </c>
      <c r="H603" s="31" t="n">
        <v>10630.1</v>
      </c>
      <c r="I603" s="16" t="n">
        <f aca="false">H603/G603*100</f>
        <v>9.25966898954704</v>
      </c>
      <c r="K603" s="5"/>
    </row>
    <row r="604" customFormat="false" ht="15" hidden="false" customHeight="true" outlineLevel="0" collapsed="false">
      <c r="A604" s="7" t="s">
        <v>129</v>
      </c>
      <c r="B604" s="30" t="s">
        <v>335</v>
      </c>
      <c r="C604" s="30" t="s">
        <v>46</v>
      </c>
      <c r="D604" s="17" t="s">
        <v>368</v>
      </c>
      <c r="E604" s="30" t="s">
        <v>130</v>
      </c>
      <c r="F604" s="41"/>
      <c r="G604" s="31" t="n">
        <f aca="false">G605</f>
        <v>156500</v>
      </c>
      <c r="H604" s="31" t="n">
        <f aca="false">H605</f>
        <v>44492.34</v>
      </c>
      <c r="I604" s="16" t="n">
        <f aca="false">H604/G604*100</f>
        <v>28.4296102236422</v>
      </c>
      <c r="K604" s="5"/>
    </row>
    <row r="605" customFormat="false" ht="15.75" hidden="false" customHeight="true" outlineLevel="0" collapsed="false">
      <c r="A605" s="8" t="s">
        <v>52</v>
      </c>
      <c r="B605" s="30" t="s">
        <v>335</v>
      </c>
      <c r="C605" s="30" t="s">
        <v>46</v>
      </c>
      <c r="D605" s="17" t="s">
        <v>368</v>
      </c>
      <c r="E605" s="30" t="s">
        <v>130</v>
      </c>
      <c r="F605" s="41" t="s">
        <v>53</v>
      </c>
      <c r="G605" s="31" t="n">
        <f aca="false">G606</f>
        <v>156500</v>
      </c>
      <c r="H605" s="31" t="n">
        <f aca="false">H606</f>
        <v>44492.34</v>
      </c>
      <c r="I605" s="16" t="n">
        <f aca="false">H605/G605*100</f>
        <v>28.4296102236422</v>
      </c>
      <c r="K605" s="5"/>
    </row>
    <row r="606" customFormat="false" ht="15" hidden="false" customHeight="true" outlineLevel="0" collapsed="false">
      <c r="A606" s="38" t="s">
        <v>127</v>
      </c>
      <c r="B606" s="30" t="s">
        <v>335</v>
      </c>
      <c r="C606" s="30" t="s">
        <v>46</v>
      </c>
      <c r="D606" s="17" t="s">
        <v>368</v>
      </c>
      <c r="E606" s="30" t="s">
        <v>130</v>
      </c>
      <c r="F606" s="41" t="s">
        <v>128</v>
      </c>
      <c r="G606" s="31" t="n">
        <v>156500</v>
      </c>
      <c r="H606" s="31" t="n">
        <v>44492.34</v>
      </c>
      <c r="I606" s="16" t="n">
        <f aca="false">H606/G606*100</f>
        <v>28.4296102236422</v>
      </c>
      <c r="K606" s="5"/>
    </row>
    <row r="607" customFormat="false" ht="20.25" hidden="false" customHeight="true" outlineLevel="0" collapsed="false">
      <c r="A607" s="38" t="s">
        <v>72</v>
      </c>
      <c r="B607" s="30" t="s">
        <v>335</v>
      </c>
      <c r="C607" s="30" t="s">
        <v>46</v>
      </c>
      <c r="D607" s="17" t="s">
        <v>368</v>
      </c>
      <c r="E607" s="30" t="s">
        <v>73</v>
      </c>
      <c r="F607" s="41"/>
      <c r="G607" s="31" t="n">
        <f aca="false">G608+G610</f>
        <v>30000</v>
      </c>
      <c r="H607" s="31" t="n">
        <f aca="false">H608+H610</f>
        <v>0</v>
      </c>
      <c r="I607" s="16" t="n">
        <f aca="false">H607/G607*100</f>
        <v>0</v>
      </c>
      <c r="K607" s="5"/>
    </row>
    <row r="608" customFormat="false" ht="17.25" hidden="false" customHeight="true" outlineLevel="0" collapsed="false">
      <c r="A608" s="38" t="s">
        <v>81</v>
      </c>
      <c r="B608" s="30" t="s">
        <v>335</v>
      </c>
      <c r="C608" s="30" t="s">
        <v>46</v>
      </c>
      <c r="D608" s="17" t="s">
        <v>368</v>
      </c>
      <c r="E608" s="30" t="s">
        <v>82</v>
      </c>
      <c r="F608" s="41"/>
      <c r="G608" s="31" t="n">
        <f aca="false">G609</f>
        <v>10000</v>
      </c>
      <c r="H608" s="31" t="n">
        <f aca="false">H609</f>
        <v>0</v>
      </c>
      <c r="I608" s="16" t="n">
        <f aca="false">H608/G608*100</f>
        <v>0</v>
      </c>
      <c r="K608" s="5"/>
    </row>
    <row r="609" customFormat="false" ht="17.25" hidden="false" customHeight="true" outlineLevel="0" collapsed="false">
      <c r="A609" s="38" t="s">
        <v>115</v>
      </c>
      <c r="B609" s="30" t="s">
        <v>335</v>
      </c>
      <c r="C609" s="30" t="s">
        <v>46</v>
      </c>
      <c r="D609" s="17" t="s">
        <v>368</v>
      </c>
      <c r="E609" s="30" t="s">
        <v>82</v>
      </c>
      <c r="F609" s="41" t="s">
        <v>80</v>
      </c>
      <c r="G609" s="31" t="n">
        <v>10000</v>
      </c>
      <c r="H609" s="31" t="n">
        <v>0</v>
      </c>
      <c r="I609" s="16" t="n">
        <f aca="false">H609/G609*100</f>
        <v>0</v>
      </c>
      <c r="K609" s="5"/>
    </row>
    <row r="610" customFormat="false" ht="16.5" hidden="false" customHeight="true" outlineLevel="0" collapsed="false">
      <c r="A610" s="38" t="s">
        <v>83</v>
      </c>
      <c r="B610" s="30" t="s">
        <v>335</v>
      </c>
      <c r="C610" s="30" t="s">
        <v>46</v>
      </c>
      <c r="D610" s="17" t="s">
        <v>368</v>
      </c>
      <c r="E610" s="30" t="s">
        <v>84</v>
      </c>
      <c r="F610" s="41"/>
      <c r="G610" s="31" t="n">
        <f aca="false">G611</f>
        <v>20000</v>
      </c>
      <c r="H610" s="31" t="n">
        <f aca="false">H611</f>
        <v>0</v>
      </c>
      <c r="I610" s="16" t="n">
        <f aca="false">H610/G610*100</f>
        <v>0</v>
      </c>
      <c r="K610" s="5"/>
    </row>
    <row r="611" customFormat="false" ht="15" hidden="false" customHeight="true" outlineLevel="0" collapsed="false">
      <c r="A611" s="38" t="s">
        <v>77</v>
      </c>
      <c r="B611" s="30" t="s">
        <v>335</v>
      </c>
      <c r="C611" s="30" t="s">
        <v>46</v>
      </c>
      <c r="D611" s="17" t="s">
        <v>368</v>
      </c>
      <c r="E611" s="30" t="s">
        <v>84</v>
      </c>
      <c r="F611" s="41" t="s">
        <v>78</v>
      </c>
      <c r="G611" s="31" t="n">
        <f aca="false">G612+G613</f>
        <v>20000</v>
      </c>
      <c r="H611" s="31" t="n">
        <f aca="false">H612+H613</f>
        <v>0</v>
      </c>
      <c r="I611" s="16" t="n">
        <f aca="false">H611/G611*100</f>
        <v>0</v>
      </c>
      <c r="K611" s="5"/>
    </row>
    <row r="612" customFormat="false" ht="25.5" hidden="false" customHeight="false" outlineLevel="0" collapsed="false">
      <c r="A612" s="7" t="s">
        <v>369</v>
      </c>
      <c r="B612" s="30" t="s">
        <v>335</v>
      </c>
      <c r="C612" s="30" t="s">
        <v>46</v>
      </c>
      <c r="D612" s="17" t="s">
        <v>368</v>
      </c>
      <c r="E612" s="30" t="s">
        <v>84</v>
      </c>
      <c r="F612" s="41" t="s">
        <v>86</v>
      </c>
      <c r="G612" s="31" t="n">
        <v>10000</v>
      </c>
      <c r="H612" s="31" t="n">
        <v>0</v>
      </c>
      <c r="I612" s="16" t="n">
        <f aca="false">H612/G612*100</f>
        <v>0</v>
      </c>
      <c r="K612" s="5"/>
    </row>
    <row r="613" customFormat="false" ht="25.5" hidden="false" customHeight="false" outlineLevel="0" collapsed="false">
      <c r="A613" s="7" t="s">
        <v>116</v>
      </c>
      <c r="B613" s="30" t="s">
        <v>335</v>
      </c>
      <c r="C613" s="30" t="s">
        <v>46</v>
      </c>
      <c r="D613" s="17" t="s">
        <v>368</v>
      </c>
      <c r="E613" s="30" t="s">
        <v>84</v>
      </c>
      <c r="F613" s="41" t="s">
        <v>117</v>
      </c>
      <c r="G613" s="31" t="n">
        <v>10000</v>
      </c>
      <c r="H613" s="31" t="n">
        <v>0</v>
      </c>
      <c r="I613" s="16" t="n">
        <f aca="false">H613/G613*100</f>
        <v>0</v>
      </c>
      <c r="K613" s="5"/>
    </row>
    <row r="614" customFormat="false" ht="18" hidden="false" customHeight="true" outlineLevel="0" collapsed="false">
      <c r="A614" s="12" t="s">
        <v>370</v>
      </c>
      <c r="B614" s="82" t="s">
        <v>335</v>
      </c>
      <c r="C614" s="82" t="s">
        <v>46</v>
      </c>
      <c r="D614" s="82" t="s">
        <v>371</v>
      </c>
      <c r="E614" s="82"/>
      <c r="F614" s="83"/>
      <c r="G614" s="15" t="n">
        <f aca="false">G615</f>
        <v>390000</v>
      </c>
      <c r="H614" s="15" t="n">
        <f aca="false">H615</f>
        <v>119036.96</v>
      </c>
      <c r="I614" s="16" t="n">
        <f aca="false">H614/G614*100</f>
        <v>30.5222974358974</v>
      </c>
      <c r="K614" s="5"/>
    </row>
    <row r="615" customFormat="false" ht="25.5" hidden="false" customHeight="true" outlineLevel="0" collapsed="false">
      <c r="A615" s="84" t="s">
        <v>372</v>
      </c>
      <c r="B615" s="85" t="s">
        <v>335</v>
      </c>
      <c r="C615" s="85" t="s">
        <v>46</v>
      </c>
      <c r="D615" s="85" t="s">
        <v>373</v>
      </c>
      <c r="E615" s="85"/>
      <c r="F615" s="86"/>
      <c r="G615" s="19" t="n">
        <f aca="false">G616</f>
        <v>390000</v>
      </c>
      <c r="H615" s="19" t="n">
        <f aca="false">H616</f>
        <v>119036.96</v>
      </c>
      <c r="I615" s="16" t="n">
        <f aca="false">H615/G615*100</f>
        <v>30.5222974358974</v>
      </c>
      <c r="K615" s="5"/>
    </row>
    <row r="616" customFormat="false" ht="17.25" hidden="false" customHeight="true" outlineLevel="0" collapsed="false">
      <c r="A616" s="84" t="s">
        <v>374</v>
      </c>
      <c r="B616" s="85" t="s">
        <v>335</v>
      </c>
      <c r="C616" s="85" t="s">
        <v>46</v>
      </c>
      <c r="D616" s="85" t="s">
        <v>375</v>
      </c>
      <c r="E616" s="85"/>
      <c r="F616" s="86"/>
      <c r="G616" s="19" t="n">
        <f aca="false">G617+G625</f>
        <v>390000</v>
      </c>
      <c r="H616" s="19" t="n">
        <f aca="false">H617+H625</f>
        <v>119036.96</v>
      </c>
      <c r="I616" s="16" t="n">
        <f aca="false">H616/G616*100</f>
        <v>30.5222974358974</v>
      </c>
      <c r="K616" s="5"/>
    </row>
    <row r="617" customFormat="false" ht="27.75" hidden="false" customHeight="true" outlineLevel="0" collapsed="false">
      <c r="A617" s="7" t="s">
        <v>56</v>
      </c>
      <c r="B617" s="85" t="s">
        <v>335</v>
      </c>
      <c r="C617" s="85" t="s">
        <v>46</v>
      </c>
      <c r="D617" s="85" t="s">
        <v>375</v>
      </c>
      <c r="E617" s="85" t="s">
        <v>57</v>
      </c>
      <c r="F617" s="86"/>
      <c r="G617" s="19" t="n">
        <f aca="false">G618</f>
        <v>370000</v>
      </c>
      <c r="H617" s="19" t="n">
        <f aca="false">H618</f>
        <v>104006.36</v>
      </c>
      <c r="I617" s="16" t="n">
        <f aca="false">H617/G617*100</f>
        <v>28.109827027027</v>
      </c>
      <c r="K617" s="5"/>
    </row>
    <row r="618" customFormat="false" ht="17.25" hidden="false" customHeight="true" outlineLevel="0" collapsed="false">
      <c r="A618" s="7" t="s">
        <v>70</v>
      </c>
      <c r="B618" s="85" t="s">
        <v>335</v>
      </c>
      <c r="C618" s="85" t="s">
        <v>46</v>
      </c>
      <c r="D618" s="85" t="s">
        <v>375</v>
      </c>
      <c r="E618" s="85" t="s">
        <v>71</v>
      </c>
      <c r="F618" s="86"/>
      <c r="G618" s="19" t="n">
        <f aca="false">G619+G622</f>
        <v>370000</v>
      </c>
      <c r="H618" s="19" t="n">
        <f aca="false">H619+H622</f>
        <v>104006.36</v>
      </c>
      <c r="I618" s="16" t="n">
        <f aca="false">H618/G618*100</f>
        <v>28.109827027027</v>
      </c>
      <c r="K618" s="5"/>
    </row>
    <row r="619" customFormat="false" ht="16.5" hidden="false" customHeight="true" outlineLevel="0" collapsed="false">
      <c r="A619" s="8" t="s">
        <v>52</v>
      </c>
      <c r="B619" s="85" t="s">
        <v>335</v>
      </c>
      <c r="C619" s="85" t="s">
        <v>46</v>
      </c>
      <c r="D619" s="85" t="s">
        <v>375</v>
      </c>
      <c r="E619" s="85" t="s">
        <v>71</v>
      </c>
      <c r="F619" s="86" t="s">
        <v>53</v>
      </c>
      <c r="G619" s="19" t="n">
        <f aca="false">G620+G621</f>
        <v>340000</v>
      </c>
      <c r="H619" s="19" t="n">
        <f aca="false">H620+H621</f>
        <v>91515.23</v>
      </c>
      <c r="I619" s="16" t="n">
        <f aca="false">H619/G619*100</f>
        <v>26.9162441176471</v>
      </c>
      <c r="K619" s="5"/>
    </row>
    <row r="620" customFormat="false" ht="15.75" hidden="false" customHeight="true" outlineLevel="0" collapsed="false">
      <c r="A620" s="7" t="s">
        <v>376</v>
      </c>
      <c r="B620" s="85" t="s">
        <v>335</v>
      </c>
      <c r="C620" s="85" t="s">
        <v>46</v>
      </c>
      <c r="D620" s="85" t="s">
        <v>375</v>
      </c>
      <c r="E620" s="85" t="s">
        <v>71</v>
      </c>
      <c r="F620" s="86" t="s">
        <v>192</v>
      </c>
      <c r="G620" s="19" t="n">
        <v>20000</v>
      </c>
      <c r="H620" s="19" t="n">
        <v>0</v>
      </c>
      <c r="I620" s="16" t="n">
        <f aca="false">H620/G620*100</f>
        <v>0</v>
      </c>
      <c r="K620" s="5"/>
    </row>
    <row r="621" customFormat="false" ht="15.75" hidden="false" customHeight="true" outlineLevel="0" collapsed="false">
      <c r="A621" s="38" t="s">
        <v>54</v>
      </c>
      <c r="B621" s="85" t="s">
        <v>335</v>
      </c>
      <c r="C621" s="85" t="s">
        <v>46</v>
      </c>
      <c r="D621" s="85" t="s">
        <v>375</v>
      </c>
      <c r="E621" s="85" t="s">
        <v>71</v>
      </c>
      <c r="F621" s="86" t="s">
        <v>55</v>
      </c>
      <c r="G621" s="19" t="n">
        <v>320000</v>
      </c>
      <c r="H621" s="19" t="n">
        <v>91515.23</v>
      </c>
      <c r="I621" s="16" t="n">
        <f aca="false">H621/G621*100</f>
        <v>28.598509375</v>
      </c>
      <c r="K621" s="5"/>
    </row>
    <row r="622" customFormat="false" ht="18.75" hidden="false" customHeight="true" outlineLevel="0" collapsed="false">
      <c r="A622" s="7" t="s">
        <v>66</v>
      </c>
      <c r="B622" s="85" t="s">
        <v>335</v>
      </c>
      <c r="C622" s="85" t="s">
        <v>46</v>
      </c>
      <c r="D622" s="85" t="s">
        <v>375</v>
      </c>
      <c r="E622" s="85" t="s">
        <v>71</v>
      </c>
      <c r="F622" s="86" t="s">
        <v>67</v>
      </c>
      <c r="G622" s="19" t="n">
        <f aca="false">G623+G624</f>
        <v>30000</v>
      </c>
      <c r="H622" s="19" t="n">
        <f aca="false">H623+H624</f>
        <v>12491.13</v>
      </c>
      <c r="I622" s="16" t="n">
        <f aca="false">H622/G622*100</f>
        <v>41.6371</v>
      </c>
      <c r="K622" s="5"/>
    </row>
    <row r="623" customFormat="false" ht="18.75" hidden="false" customHeight="true" outlineLevel="0" collapsed="false">
      <c r="A623" s="7" t="s">
        <v>68</v>
      </c>
      <c r="B623" s="87" t="s">
        <v>335</v>
      </c>
      <c r="C623" s="87" t="s">
        <v>46</v>
      </c>
      <c r="D623" s="87" t="s">
        <v>375</v>
      </c>
      <c r="E623" s="85" t="s">
        <v>71</v>
      </c>
      <c r="F623" s="86" t="s">
        <v>69</v>
      </c>
      <c r="G623" s="19" t="n">
        <v>20000</v>
      </c>
      <c r="H623" s="19" t="n">
        <v>3944</v>
      </c>
      <c r="I623" s="16" t="n">
        <f aca="false">H623/G623*100</f>
        <v>19.72</v>
      </c>
      <c r="K623" s="5"/>
    </row>
    <row r="624" customFormat="false" ht="28.5" hidden="false" customHeight="true" outlineLevel="0" collapsed="false">
      <c r="A624" s="38" t="s">
        <v>150</v>
      </c>
      <c r="B624" s="85" t="s">
        <v>335</v>
      </c>
      <c r="C624" s="85" t="s">
        <v>46</v>
      </c>
      <c r="D624" s="85" t="s">
        <v>375</v>
      </c>
      <c r="E624" s="88" t="s">
        <v>71</v>
      </c>
      <c r="F624" s="86" t="s">
        <v>151</v>
      </c>
      <c r="G624" s="19" t="n">
        <v>10000</v>
      </c>
      <c r="H624" s="19" t="n">
        <v>8547.13</v>
      </c>
      <c r="I624" s="16" t="n">
        <f aca="false">H624/G624*100</f>
        <v>85.4713</v>
      </c>
      <c r="K624" s="5"/>
    </row>
    <row r="625" customFormat="false" ht="18" hidden="false" customHeight="true" outlineLevel="0" collapsed="false">
      <c r="A625" s="36" t="s">
        <v>152</v>
      </c>
      <c r="B625" s="85" t="s">
        <v>335</v>
      </c>
      <c r="C625" s="85" t="s">
        <v>46</v>
      </c>
      <c r="D625" s="85" t="s">
        <v>375</v>
      </c>
      <c r="E625" s="88" t="s">
        <v>153</v>
      </c>
      <c r="F625" s="86"/>
      <c r="G625" s="19" t="n">
        <f aca="false">G626</f>
        <v>20000</v>
      </c>
      <c r="H625" s="19" t="n">
        <f aca="false">H626</f>
        <v>15030.6</v>
      </c>
      <c r="I625" s="16" t="n">
        <f aca="false">H625/G625*100</f>
        <v>75.153</v>
      </c>
      <c r="K625" s="5"/>
    </row>
    <row r="626" customFormat="false" ht="18.75" hidden="false" customHeight="true" outlineLevel="0" collapsed="false">
      <c r="A626" s="38" t="s">
        <v>77</v>
      </c>
      <c r="B626" s="85" t="s">
        <v>335</v>
      </c>
      <c r="C626" s="85" t="s">
        <v>46</v>
      </c>
      <c r="D626" s="85" t="s">
        <v>375</v>
      </c>
      <c r="E626" s="88" t="s">
        <v>153</v>
      </c>
      <c r="F626" s="86" t="s">
        <v>78</v>
      </c>
      <c r="G626" s="19" t="n">
        <f aca="false">G627</f>
        <v>20000</v>
      </c>
      <c r="H626" s="19" t="n">
        <f aca="false">H627</f>
        <v>15030.6</v>
      </c>
      <c r="I626" s="16" t="n">
        <f aca="false">H626/G626*100</f>
        <v>75.153</v>
      </c>
      <c r="K626" s="5"/>
    </row>
    <row r="627" customFormat="false" ht="16.5" hidden="false" customHeight="true" outlineLevel="0" collapsed="false">
      <c r="A627" s="38" t="s">
        <v>118</v>
      </c>
      <c r="B627" s="85" t="s">
        <v>335</v>
      </c>
      <c r="C627" s="85" t="s">
        <v>46</v>
      </c>
      <c r="D627" s="85" t="s">
        <v>375</v>
      </c>
      <c r="E627" s="89" t="s">
        <v>153</v>
      </c>
      <c r="F627" s="90" t="s">
        <v>119</v>
      </c>
      <c r="G627" s="19" t="n">
        <v>20000</v>
      </c>
      <c r="H627" s="19" t="n">
        <v>15030.6</v>
      </c>
      <c r="I627" s="16" t="n">
        <f aca="false">H627/G627*100</f>
        <v>75.153</v>
      </c>
      <c r="K627" s="5"/>
    </row>
    <row r="628" customFormat="false" ht="21.75" hidden="false" customHeight="true" outlineLevel="0" collapsed="false">
      <c r="A628" s="12" t="s">
        <v>377</v>
      </c>
      <c r="B628" s="13" t="s">
        <v>335</v>
      </c>
      <c r="C628" s="13" t="s">
        <v>46</v>
      </c>
      <c r="D628" s="13" t="s">
        <v>378</v>
      </c>
      <c r="E628" s="13"/>
      <c r="F628" s="14"/>
      <c r="G628" s="15" t="n">
        <f aca="false">G629</f>
        <v>545.5</v>
      </c>
      <c r="H628" s="15" t="n">
        <f aca="false">H629</f>
        <v>0</v>
      </c>
      <c r="I628" s="16" t="n">
        <f aca="false">H628/G628*100</f>
        <v>0</v>
      </c>
      <c r="K628" s="5"/>
    </row>
    <row r="629" customFormat="false" ht="27.75" hidden="false" customHeight="true" outlineLevel="0" collapsed="false">
      <c r="A629" s="7" t="s">
        <v>379</v>
      </c>
      <c r="B629" s="17" t="s">
        <v>335</v>
      </c>
      <c r="C629" s="17" t="s">
        <v>46</v>
      </c>
      <c r="D629" s="17" t="s">
        <v>380</v>
      </c>
      <c r="E629" s="17"/>
      <c r="F629" s="18"/>
      <c r="G629" s="19" t="n">
        <f aca="false">G630</f>
        <v>545.5</v>
      </c>
      <c r="H629" s="19" t="n">
        <f aca="false">H630</f>
        <v>0</v>
      </c>
      <c r="I629" s="16" t="n">
        <f aca="false">H629/G629*100</f>
        <v>0</v>
      </c>
      <c r="K629" s="5"/>
    </row>
    <row r="630" customFormat="false" ht="57" hidden="false" customHeight="true" outlineLevel="0" collapsed="false">
      <c r="A630" s="84" t="s">
        <v>381</v>
      </c>
      <c r="B630" s="17" t="s">
        <v>335</v>
      </c>
      <c r="C630" s="17" t="s">
        <v>46</v>
      </c>
      <c r="D630" s="17" t="s">
        <v>382</v>
      </c>
      <c r="E630" s="17"/>
      <c r="F630" s="18"/>
      <c r="G630" s="19" t="n">
        <f aca="false">G631</f>
        <v>545.5</v>
      </c>
      <c r="H630" s="19" t="n">
        <f aca="false">H631</f>
        <v>0</v>
      </c>
      <c r="I630" s="16" t="n">
        <f aca="false">H630/G630*100</f>
        <v>0</v>
      </c>
      <c r="K630" s="5"/>
    </row>
    <row r="631" customFormat="false" ht="26.25" hidden="false" customHeight="true" outlineLevel="0" collapsed="false">
      <c r="A631" s="7" t="s">
        <v>20</v>
      </c>
      <c r="B631" s="17" t="s">
        <v>335</v>
      </c>
      <c r="C631" s="17" t="s">
        <v>46</v>
      </c>
      <c r="D631" s="17" t="s">
        <v>382</v>
      </c>
      <c r="E631" s="17" t="s">
        <v>21</v>
      </c>
      <c r="F631" s="18"/>
      <c r="G631" s="19" t="n">
        <f aca="false">G632+G635</f>
        <v>545.5</v>
      </c>
      <c r="H631" s="19" t="n">
        <f aca="false">H632+H635</f>
        <v>0</v>
      </c>
      <c r="I631" s="16" t="n">
        <f aca="false">H631/G631*100</f>
        <v>0</v>
      </c>
      <c r="K631" s="5"/>
    </row>
    <row r="632" customFormat="false" ht="16.5" hidden="false" customHeight="true" outlineLevel="0" collapsed="false">
      <c r="A632" s="7" t="s">
        <v>22</v>
      </c>
      <c r="B632" s="17" t="s">
        <v>335</v>
      </c>
      <c r="C632" s="17" t="s">
        <v>46</v>
      </c>
      <c r="D632" s="17" t="s">
        <v>382</v>
      </c>
      <c r="E632" s="17" t="s">
        <v>23</v>
      </c>
      <c r="F632" s="18"/>
      <c r="G632" s="19" t="n">
        <f aca="false">G633</f>
        <v>418.97</v>
      </c>
      <c r="H632" s="19" t="n">
        <f aca="false">H633</f>
        <v>0</v>
      </c>
      <c r="I632" s="16" t="n">
        <f aca="false">H632/G632*100</f>
        <v>0</v>
      </c>
      <c r="K632" s="5"/>
    </row>
    <row r="633" customFormat="false" ht="16.5" hidden="false" customHeight="true" outlineLevel="0" collapsed="false">
      <c r="A633" s="7" t="s">
        <v>24</v>
      </c>
      <c r="B633" s="17" t="s">
        <v>335</v>
      </c>
      <c r="C633" s="17" t="s">
        <v>46</v>
      </c>
      <c r="D633" s="17" t="s">
        <v>382</v>
      </c>
      <c r="E633" s="17" t="s">
        <v>23</v>
      </c>
      <c r="F633" s="18" t="s">
        <v>25</v>
      </c>
      <c r="G633" s="19" t="n">
        <f aca="false">G634</f>
        <v>418.97</v>
      </c>
      <c r="H633" s="19" t="n">
        <f aca="false">H634</f>
        <v>0</v>
      </c>
      <c r="I633" s="16" t="n">
        <f aca="false">H633/G633*100</f>
        <v>0</v>
      </c>
      <c r="K633" s="5"/>
    </row>
    <row r="634" customFormat="false" ht="16.5" hidden="false" customHeight="true" outlineLevel="0" collapsed="false">
      <c r="A634" s="7" t="s">
        <v>26</v>
      </c>
      <c r="B634" s="17" t="s">
        <v>335</v>
      </c>
      <c r="C634" s="17" t="s">
        <v>46</v>
      </c>
      <c r="D634" s="17" t="s">
        <v>382</v>
      </c>
      <c r="E634" s="17" t="s">
        <v>23</v>
      </c>
      <c r="F634" s="18" t="s">
        <v>27</v>
      </c>
      <c r="G634" s="19" t="n">
        <v>418.97</v>
      </c>
      <c r="H634" s="19" t="n">
        <v>0</v>
      </c>
      <c r="I634" s="16" t="n">
        <f aca="false">H634/G634*100</f>
        <v>0</v>
      </c>
      <c r="K634" s="5"/>
    </row>
    <row r="635" customFormat="false" ht="41.25" hidden="false" customHeight="true" outlineLevel="0" collapsed="false">
      <c r="A635" s="7" t="s">
        <v>34</v>
      </c>
      <c r="B635" s="17" t="s">
        <v>335</v>
      </c>
      <c r="C635" s="17" t="s">
        <v>46</v>
      </c>
      <c r="D635" s="17" t="s">
        <v>382</v>
      </c>
      <c r="E635" s="17" t="s">
        <v>35</v>
      </c>
      <c r="F635" s="18"/>
      <c r="G635" s="19" t="n">
        <f aca="false">G636</f>
        <v>126.53</v>
      </c>
      <c r="H635" s="19" t="n">
        <f aca="false">H636</f>
        <v>0</v>
      </c>
      <c r="I635" s="16" t="n">
        <f aca="false">H635/G635*100</f>
        <v>0</v>
      </c>
      <c r="K635" s="5"/>
    </row>
    <row r="636" customFormat="false" ht="16.5" hidden="false" customHeight="true" outlineLevel="0" collapsed="false">
      <c r="A636" s="7" t="s">
        <v>24</v>
      </c>
      <c r="B636" s="17" t="s">
        <v>335</v>
      </c>
      <c r="C636" s="17" t="s">
        <v>46</v>
      </c>
      <c r="D636" s="17" t="s">
        <v>382</v>
      </c>
      <c r="E636" s="17" t="s">
        <v>35</v>
      </c>
      <c r="F636" s="18" t="s">
        <v>25</v>
      </c>
      <c r="G636" s="19" t="n">
        <f aca="false">G637</f>
        <v>126.53</v>
      </c>
      <c r="H636" s="19" t="n">
        <f aca="false">H637</f>
        <v>0</v>
      </c>
      <c r="I636" s="16" t="n">
        <f aca="false">H636/G636*100</f>
        <v>0</v>
      </c>
      <c r="K636" s="5"/>
    </row>
    <row r="637" customFormat="false" ht="16.5" hidden="false" customHeight="true" outlineLevel="0" collapsed="false">
      <c r="A637" s="7" t="s">
        <v>36</v>
      </c>
      <c r="B637" s="17" t="s">
        <v>335</v>
      </c>
      <c r="C637" s="17" t="s">
        <v>46</v>
      </c>
      <c r="D637" s="17" t="s">
        <v>382</v>
      </c>
      <c r="E637" s="17" t="s">
        <v>35</v>
      </c>
      <c r="F637" s="18" t="s">
        <v>37</v>
      </c>
      <c r="G637" s="19" t="n">
        <v>126.53</v>
      </c>
      <c r="H637" s="19" t="n">
        <v>0</v>
      </c>
      <c r="I637" s="16" t="n">
        <f aca="false">H637/G637*100</f>
        <v>0</v>
      </c>
      <c r="K637" s="5"/>
    </row>
    <row r="638" customFormat="false" ht="45.75" hidden="false" customHeight="true" outlineLevel="0" collapsed="false">
      <c r="A638" s="42" t="s">
        <v>383</v>
      </c>
      <c r="B638" s="13" t="s">
        <v>335</v>
      </c>
      <c r="C638" s="13" t="s">
        <v>46</v>
      </c>
      <c r="D638" s="13" t="s">
        <v>384</v>
      </c>
      <c r="E638" s="13"/>
      <c r="F638" s="13"/>
      <c r="G638" s="45" t="n">
        <f aca="false">G639</f>
        <v>50000</v>
      </c>
      <c r="H638" s="45" t="n">
        <f aca="false">H639</f>
        <v>0</v>
      </c>
      <c r="I638" s="16" t="n">
        <f aca="false">H638/G638*100</f>
        <v>0</v>
      </c>
      <c r="K638" s="5"/>
    </row>
    <row r="639" customFormat="false" ht="29.25" hidden="false" customHeight="true" outlineLevel="0" collapsed="false">
      <c r="A639" s="38" t="s">
        <v>385</v>
      </c>
      <c r="B639" s="17" t="s">
        <v>335</v>
      </c>
      <c r="C639" s="17" t="s">
        <v>46</v>
      </c>
      <c r="D639" s="17" t="s">
        <v>386</v>
      </c>
      <c r="E639" s="17"/>
      <c r="F639" s="17"/>
      <c r="G639" s="31" t="n">
        <f aca="false">G640</f>
        <v>50000</v>
      </c>
      <c r="H639" s="31" t="n">
        <f aca="false">H640</f>
        <v>0</v>
      </c>
      <c r="I639" s="16" t="n">
        <f aca="false">H639/G639*100</f>
        <v>0</v>
      </c>
      <c r="K639" s="5"/>
    </row>
    <row r="640" customFormat="false" ht="21" hidden="false" customHeight="true" outlineLevel="0" collapsed="false">
      <c r="A640" s="38" t="s">
        <v>387</v>
      </c>
      <c r="B640" s="17" t="s">
        <v>335</v>
      </c>
      <c r="C640" s="17" t="s">
        <v>46</v>
      </c>
      <c r="D640" s="17" t="s">
        <v>388</v>
      </c>
      <c r="E640" s="17"/>
      <c r="F640" s="17"/>
      <c r="G640" s="31" t="n">
        <f aca="false">G641</f>
        <v>50000</v>
      </c>
      <c r="H640" s="31" t="n">
        <f aca="false">H641</f>
        <v>0</v>
      </c>
      <c r="I640" s="16" t="n">
        <f aca="false">H640/G640*100</f>
        <v>0</v>
      </c>
      <c r="K640" s="5"/>
    </row>
    <row r="641" customFormat="false" ht="25.5" hidden="false" customHeight="true" outlineLevel="0" collapsed="false">
      <c r="A641" s="38" t="s">
        <v>56</v>
      </c>
      <c r="B641" s="17" t="s">
        <v>335</v>
      </c>
      <c r="C641" s="17" t="s">
        <v>46</v>
      </c>
      <c r="D641" s="17" t="s">
        <v>388</v>
      </c>
      <c r="E641" s="17" t="s">
        <v>57</v>
      </c>
      <c r="F641" s="17"/>
      <c r="G641" s="31" t="n">
        <f aca="false">G642</f>
        <v>50000</v>
      </c>
      <c r="H641" s="31" t="n">
        <f aca="false">H642</f>
        <v>0</v>
      </c>
      <c r="I641" s="16" t="n">
        <f aca="false">H641/G641*100</f>
        <v>0</v>
      </c>
      <c r="K641" s="5"/>
    </row>
    <row r="642" customFormat="false" ht="18.75" hidden="false" customHeight="true" outlineLevel="0" collapsed="false">
      <c r="A642" s="38" t="s">
        <v>70</v>
      </c>
      <c r="B642" s="17" t="s">
        <v>335</v>
      </c>
      <c r="C642" s="17" t="s">
        <v>46</v>
      </c>
      <c r="D642" s="17" t="s">
        <v>388</v>
      </c>
      <c r="E642" s="17" t="s">
        <v>71</v>
      </c>
      <c r="F642" s="17"/>
      <c r="G642" s="31" t="n">
        <f aca="false">G643</f>
        <v>50000</v>
      </c>
      <c r="H642" s="31" t="n">
        <f aca="false">H643</f>
        <v>0</v>
      </c>
      <c r="I642" s="16" t="n">
        <f aca="false">H642/G642*100</f>
        <v>0</v>
      </c>
      <c r="K642" s="5"/>
    </row>
    <row r="643" customFormat="false" ht="18.75" hidden="false" customHeight="true" outlineLevel="0" collapsed="false">
      <c r="A643" s="7" t="s">
        <v>54</v>
      </c>
      <c r="B643" s="17" t="s">
        <v>335</v>
      </c>
      <c r="C643" s="17" t="s">
        <v>46</v>
      </c>
      <c r="D643" s="17" t="s">
        <v>388</v>
      </c>
      <c r="E643" s="17" t="s">
        <v>71</v>
      </c>
      <c r="F643" s="17" t="s">
        <v>55</v>
      </c>
      <c r="G643" s="31" t="n">
        <v>50000</v>
      </c>
      <c r="H643" s="31" t="n">
        <v>0</v>
      </c>
      <c r="I643" s="16" t="n">
        <f aca="false">H643/G643*100</f>
        <v>0</v>
      </c>
      <c r="K643" s="5"/>
    </row>
    <row r="644" customFormat="false" ht="17.25" hidden="false" customHeight="true" outlineLevel="0" collapsed="false">
      <c r="A644" s="12" t="s">
        <v>389</v>
      </c>
      <c r="B644" s="13" t="n">
        <v>10</v>
      </c>
      <c r="C644" s="13"/>
      <c r="D644" s="13"/>
      <c r="E644" s="91"/>
      <c r="F644" s="14"/>
      <c r="G644" s="15" t="n">
        <f aca="false">G645+G653</f>
        <v>1738754.5</v>
      </c>
      <c r="H644" s="15" t="n">
        <f aca="false">H645+H653</f>
        <v>739404.86</v>
      </c>
      <c r="I644" s="16" t="n">
        <f aca="false">H644/G644*100</f>
        <v>42.5249717542068</v>
      </c>
      <c r="K644" s="5"/>
    </row>
    <row r="645" customFormat="false" ht="18.75" hidden="false" customHeight="true" outlineLevel="0" collapsed="false">
      <c r="A645" s="59" t="s">
        <v>390</v>
      </c>
      <c r="B645" s="60" t="n">
        <v>10</v>
      </c>
      <c r="C645" s="60" t="s">
        <v>11</v>
      </c>
      <c r="D645" s="60"/>
      <c r="E645" s="13"/>
      <c r="F645" s="14"/>
      <c r="G645" s="15" t="n">
        <f aca="false">G646</f>
        <v>1729300</v>
      </c>
      <c r="H645" s="15" t="n">
        <f aca="false">H646</f>
        <v>730474</v>
      </c>
      <c r="I645" s="16" t="n">
        <f aca="false">H645/G645*100</f>
        <v>42.2410223789973</v>
      </c>
      <c r="K645" s="5"/>
    </row>
    <row r="646" customFormat="false" ht="18" hidden="false" customHeight="true" outlineLevel="0" collapsed="false">
      <c r="A646" s="12" t="s">
        <v>377</v>
      </c>
      <c r="B646" s="13" t="s">
        <v>156</v>
      </c>
      <c r="C646" s="13" t="s">
        <v>11</v>
      </c>
      <c r="D646" s="13" t="s">
        <v>378</v>
      </c>
      <c r="E646" s="13"/>
      <c r="F646" s="14"/>
      <c r="G646" s="15" t="n">
        <f aca="false">G647</f>
        <v>1729300</v>
      </c>
      <c r="H646" s="15" t="n">
        <f aca="false">H647</f>
        <v>730474</v>
      </c>
      <c r="I646" s="16" t="n">
        <f aca="false">H646/G646*100</f>
        <v>42.2410223789973</v>
      </c>
      <c r="K646" s="5"/>
    </row>
    <row r="647" customFormat="false" ht="31.5" hidden="false" customHeight="true" outlineLevel="0" collapsed="false">
      <c r="A647" s="7" t="s">
        <v>379</v>
      </c>
      <c r="B647" s="17" t="s">
        <v>156</v>
      </c>
      <c r="C647" s="17" t="s">
        <v>11</v>
      </c>
      <c r="D647" s="17" t="s">
        <v>380</v>
      </c>
      <c r="E647" s="17"/>
      <c r="F647" s="18"/>
      <c r="G647" s="19" t="n">
        <f aca="false">G648</f>
        <v>1729300</v>
      </c>
      <c r="H647" s="19" t="n">
        <f aca="false">H648</f>
        <v>730474</v>
      </c>
      <c r="I647" s="16" t="n">
        <f aca="false">H647/G647*100</f>
        <v>42.2410223789973</v>
      </c>
      <c r="K647" s="5"/>
    </row>
    <row r="648" customFormat="false" ht="17.25" hidden="false" customHeight="true" outlineLevel="0" collapsed="false">
      <c r="A648" s="84" t="s">
        <v>391</v>
      </c>
      <c r="B648" s="85" t="n">
        <v>10</v>
      </c>
      <c r="C648" s="85" t="s">
        <v>11</v>
      </c>
      <c r="D648" s="85" t="s">
        <v>392</v>
      </c>
      <c r="E648" s="85"/>
      <c r="F648" s="86"/>
      <c r="G648" s="19" t="n">
        <f aca="false">G649</f>
        <v>1729300</v>
      </c>
      <c r="H648" s="19" t="n">
        <f aca="false">H649</f>
        <v>730474</v>
      </c>
      <c r="I648" s="16" t="n">
        <f aca="false">H648/G648*100</f>
        <v>42.2410223789973</v>
      </c>
      <c r="K648" s="5"/>
    </row>
    <row r="649" customFormat="false" ht="18.75" hidden="false" customHeight="true" outlineLevel="0" collapsed="false">
      <c r="A649" s="84" t="s">
        <v>393</v>
      </c>
      <c r="B649" s="85" t="s">
        <v>156</v>
      </c>
      <c r="C649" s="85" t="s">
        <v>11</v>
      </c>
      <c r="D649" s="85" t="s">
        <v>392</v>
      </c>
      <c r="E649" s="85" t="s">
        <v>65</v>
      </c>
      <c r="F649" s="86"/>
      <c r="G649" s="19" t="n">
        <f aca="false">G650</f>
        <v>1729300</v>
      </c>
      <c r="H649" s="19" t="n">
        <f aca="false">H650</f>
        <v>730474</v>
      </c>
      <c r="I649" s="16" t="n">
        <f aca="false">H649/G649*100</f>
        <v>42.2410223789973</v>
      </c>
      <c r="K649" s="5"/>
    </row>
    <row r="650" customFormat="false" ht="19.5" hidden="false" customHeight="true" outlineLevel="0" collapsed="false">
      <c r="A650" s="84" t="s">
        <v>394</v>
      </c>
      <c r="B650" s="85" t="s">
        <v>156</v>
      </c>
      <c r="C650" s="85" t="s">
        <v>11</v>
      </c>
      <c r="D650" s="85" t="s">
        <v>392</v>
      </c>
      <c r="E650" s="85" t="s">
        <v>395</v>
      </c>
      <c r="F650" s="86"/>
      <c r="G650" s="19" t="n">
        <f aca="false">G651</f>
        <v>1729300</v>
      </c>
      <c r="H650" s="19" t="n">
        <f aca="false">H651</f>
        <v>730474</v>
      </c>
      <c r="I650" s="16" t="n">
        <f aca="false">H650/G650*100</f>
        <v>42.2410223789973</v>
      </c>
      <c r="K650" s="5"/>
    </row>
    <row r="651" customFormat="false" ht="18.75" hidden="false" customHeight="true" outlineLevel="0" collapsed="false">
      <c r="A651" s="84" t="s">
        <v>396</v>
      </c>
      <c r="B651" s="85" t="s">
        <v>156</v>
      </c>
      <c r="C651" s="85" t="s">
        <v>11</v>
      </c>
      <c r="D651" s="85" t="s">
        <v>392</v>
      </c>
      <c r="E651" s="85" t="s">
        <v>395</v>
      </c>
      <c r="F651" s="86" t="s">
        <v>29</v>
      </c>
      <c r="G651" s="19" t="n">
        <f aca="false">G652</f>
        <v>1729300</v>
      </c>
      <c r="H651" s="19" t="n">
        <f aca="false">H652</f>
        <v>730474</v>
      </c>
      <c r="I651" s="16" t="n">
        <f aca="false">H651/G651*100</f>
        <v>42.2410223789973</v>
      </c>
      <c r="K651" s="5"/>
    </row>
    <row r="652" customFormat="false" ht="25.5" hidden="false" customHeight="false" outlineLevel="0" collapsed="false">
      <c r="A652" s="84" t="s">
        <v>397</v>
      </c>
      <c r="B652" s="85" t="s">
        <v>156</v>
      </c>
      <c r="C652" s="85" t="s">
        <v>11</v>
      </c>
      <c r="D652" s="85" t="s">
        <v>392</v>
      </c>
      <c r="E652" s="85" t="s">
        <v>395</v>
      </c>
      <c r="F652" s="86" t="s">
        <v>398</v>
      </c>
      <c r="G652" s="19" t="n">
        <v>1729300</v>
      </c>
      <c r="H652" s="19" t="n">
        <v>730474</v>
      </c>
      <c r="I652" s="16" t="n">
        <f aca="false">H652/G652*100</f>
        <v>42.2410223789973</v>
      </c>
      <c r="K652" s="5"/>
    </row>
    <row r="653" customFormat="false" ht="18.75" hidden="false" customHeight="true" outlineLevel="0" collapsed="false">
      <c r="A653" s="84" t="s">
        <v>399</v>
      </c>
      <c r="B653" s="85" t="s">
        <v>156</v>
      </c>
      <c r="C653" s="85" t="s">
        <v>39</v>
      </c>
      <c r="D653" s="85"/>
      <c r="E653" s="85"/>
      <c r="F653" s="86"/>
      <c r="G653" s="19" t="n">
        <f aca="false">G654</f>
        <v>9454.5</v>
      </c>
      <c r="H653" s="19" t="n">
        <f aca="false">H654</f>
        <v>8930.86</v>
      </c>
      <c r="I653" s="16" t="n">
        <f aca="false">H653/G653*100</f>
        <v>94.4614733724681</v>
      </c>
      <c r="K653" s="5"/>
    </row>
    <row r="654" customFormat="false" ht="51" hidden="false" customHeight="false" outlineLevel="0" collapsed="false">
      <c r="A654" s="84" t="s">
        <v>381</v>
      </c>
      <c r="B654" s="85" t="s">
        <v>156</v>
      </c>
      <c r="C654" s="85" t="s">
        <v>39</v>
      </c>
      <c r="D654" s="85" t="s">
        <v>382</v>
      </c>
      <c r="E654" s="85"/>
      <c r="F654" s="86"/>
      <c r="G654" s="19" t="n">
        <f aca="false">G655</f>
        <v>9454.5</v>
      </c>
      <c r="H654" s="19" t="n">
        <f aca="false">H655</f>
        <v>8930.86</v>
      </c>
      <c r="I654" s="16" t="n">
        <f aca="false">H654/G654*100</f>
        <v>94.4614733724681</v>
      </c>
      <c r="K654" s="5"/>
    </row>
    <row r="655" customFormat="false" ht="15" hidden="false" customHeight="true" outlineLevel="0" collapsed="false">
      <c r="A655" s="84" t="s">
        <v>343</v>
      </c>
      <c r="B655" s="85" t="s">
        <v>156</v>
      </c>
      <c r="C655" s="85" t="s">
        <v>39</v>
      </c>
      <c r="D655" s="85" t="s">
        <v>382</v>
      </c>
      <c r="E655" s="85" t="s">
        <v>344</v>
      </c>
      <c r="F655" s="86"/>
      <c r="G655" s="19" t="n">
        <f aca="false">G656</f>
        <v>9454.5</v>
      </c>
      <c r="H655" s="19" t="n">
        <f aca="false">H656</f>
        <v>8930.86</v>
      </c>
      <c r="I655" s="16" t="n">
        <f aca="false">H655/G655*100</f>
        <v>94.4614733724681</v>
      </c>
      <c r="K655" s="5"/>
    </row>
    <row r="656" customFormat="false" ht="25.5" hidden="false" customHeight="false" outlineLevel="0" collapsed="false">
      <c r="A656" s="84" t="s">
        <v>400</v>
      </c>
      <c r="B656" s="85" t="s">
        <v>156</v>
      </c>
      <c r="C656" s="85" t="s">
        <v>39</v>
      </c>
      <c r="D656" s="85" t="s">
        <v>382</v>
      </c>
      <c r="E656" s="85" t="s">
        <v>401</v>
      </c>
      <c r="F656" s="86"/>
      <c r="G656" s="19" t="n">
        <f aca="false">G657</f>
        <v>9454.5</v>
      </c>
      <c r="H656" s="19" t="n">
        <f aca="false">H657</f>
        <v>8930.86</v>
      </c>
      <c r="I656" s="16" t="n">
        <f aca="false">H656/G656*100</f>
        <v>94.4614733724681</v>
      </c>
      <c r="K656" s="5"/>
    </row>
    <row r="657" customFormat="false" ht="17.25" hidden="false" customHeight="true" outlineLevel="0" collapsed="false">
      <c r="A657" s="84" t="s">
        <v>402</v>
      </c>
      <c r="B657" s="85" t="s">
        <v>156</v>
      </c>
      <c r="C657" s="85" t="s">
        <v>39</v>
      </c>
      <c r="D657" s="85" t="s">
        <v>382</v>
      </c>
      <c r="E657" s="85" t="s">
        <v>401</v>
      </c>
      <c r="F657" s="86" t="s">
        <v>403</v>
      </c>
      <c r="G657" s="19" t="n">
        <v>9454.5</v>
      </c>
      <c r="H657" s="19" t="n">
        <v>8930.86</v>
      </c>
      <c r="I657" s="16" t="n">
        <f aca="false">H657/G657*100</f>
        <v>94.4614733724681</v>
      </c>
      <c r="K657" s="5"/>
    </row>
    <row r="658" customFormat="false" ht="15.75" hidden="false" customHeight="true" outlineLevel="0" collapsed="false">
      <c r="A658" s="92" t="s">
        <v>404</v>
      </c>
      <c r="B658" s="93" t="s">
        <v>100</v>
      </c>
      <c r="C658" s="93"/>
      <c r="D658" s="93"/>
      <c r="E658" s="93"/>
      <c r="F658" s="94"/>
      <c r="G658" s="15" t="n">
        <f aca="false">G659</f>
        <v>50000</v>
      </c>
      <c r="H658" s="15" t="n">
        <f aca="false">H659</f>
        <v>0</v>
      </c>
      <c r="I658" s="16" t="n">
        <f aca="false">H658/G658*100</f>
        <v>0</v>
      </c>
      <c r="K658" s="5"/>
    </row>
    <row r="659" customFormat="false" ht="16.5" hidden="false" customHeight="true" outlineLevel="0" collapsed="false">
      <c r="A659" s="92" t="s">
        <v>405</v>
      </c>
      <c r="B659" s="93" t="s">
        <v>100</v>
      </c>
      <c r="C659" s="93" t="s">
        <v>11</v>
      </c>
      <c r="D659" s="93"/>
      <c r="E659" s="93"/>
      <c r="F659" s="94"/>
      <c r="G659" s="15" t="n">
        <f aca="false">G660</f>
        <v>50000</v>
      </c>
      <c r="H659" s="15" t="n">
        <f aca="false">H660</f>
        <v>0</v>
      </c>
      <c r="I659" s="16" t="n">
        <f aca="false">H659/G659*100</f>
        <v>0</v>
      </c>
      <c r="K659" s="5"/>
    </row>
    <row r="660" customFormat="false" ht="27.75" hidden="false" customHeight="true" outlineLevel="0" collapsed="false">
      <c r="A660" s="92" t="s">
        <v>406</v>
      </c>
      <c r="B660" s="95" t="s">
        <v>100</v>
      </c>
      <c r="C660" s="95" t="s">
        <v>11</v>
      </c>
      <c r="D660" s="95" t="s">
        <v>407</v>
      </c>
      <c r="E660" s="95"/>
      <c r="F660" s="96"/>
      <c r="G660" s="15" t="n">
        <f aca="false">G661</f>
        <v>50000</v>
      </c>
      <c r="H660" s="15" t="n">
        <f aca="false">H661</f>
        <v>0</v>
      </c>
      <c r="I660" s="16" t="n">
        <f aca="false">H660/G660*100</f>
        <v>0</v>
      </c>
      <c r="K660" s="5"/>
    </row>
    <row r="661" customFormat="false" ht="25.5" hidden="false" customHeight="false" outlineLevel="0" collapsed="false">
      <c r="A661" s="84" t="s">
        <v>408</v>
      </c>
      <c r="B661" s="97" t="s">
        <v>100</v>
      </c>
      <c r="C661" s="97" t="s">
        <v>11</v>
      </c>
      <c r="D661" s="97" t="s">
        <v>409</v>
      </c>
      <c r="E661" s="97"/>
      <c r="F661" s="98"/>
      <c r="G661" s="19" t="n">
        <f aca="false">G662</f>
        <v>50000</v>
      </c>
      <c r="H661" s="19" t="n">
        <f aca="false">H662</f>
        <v>0</v>
      </c>
      <c r="I661" s="16" t="n">
        <f aca="false">H661/G661*100</f>
        <v>0</v>
      </c>
      <c r="K661" s="5"/>
    </row>
    <row r="662" customFormat="false" ht="18.75" hidden="false" customHeight="true" outlineLevel="0" collapsed="false">
      <c r="A662" s="84" t="s">
        <v>410</v>
      </c>
      <c r="B662" s="99" t="s">
        <v>100</v>
      </c>
      <c r="C662" s="99" t="s">
        <v>11</v>
      </c>
      <c r="D662" s="99" t="s">
        <v>411</v>
      </c>
      <c r="E662" s="99"/>
      <c r="F662" s="100"/>
      <c r="G662" s="19" t="n">
        <f aca="false">G663+G667</f>
        <v>50000</v>
      </c>
      <c r="H662" s="19" t="n">
        <f aca="false">H663+H667</f>
        <v>0</v>
      </c>
      <c r="I662" s="16" t="n">
        <f aca="false">H662/G662*100</f>
        <v>0</v>
      </c>
      <c r="K662" s="5"/>
    </row>
    <row r="663" customFormat="false" ht="25.5" hidden="false" customHeight="false" outlineLevel="0" collapsed="false">
      <c r="A663" s="24" t="s">
        <v>56</v>
      </c>
      <c r="B663" s="101" t="s">
        <v>100</v>
      </c>
      <c r="C663" s="101" t="s">
        <v>11</v>
      </c>
      <c r="D663" s="101" t="s">
        <v>411</v>
      </c>
      <c r="E663" s="101" t="s">
        <v>57</v>
      </c>
      <c r="F663" s="102"/>
      <c r="G663" s="19" t="n">
        <f aca="false">G664</f>
        <v>25000</v>
      </c>
      <c r="H663" s="19" t="n">
        <f aca="false">H664</f>
        <v>0</v>
      </c>
      <c r="I663" s="16" t="n">
        <f aca="false">H663/G663*100</f>
        <v>0</v>
      </c>
      <c r="K663" s="5"/>
    </row>
    <row r="664" customFormat="false" ht="18.75" hidden="false" customHeight="true" outlineLevel="0" collapsed="false">
      <c r="A664" s="38" t="s">
        <v>290</v>
      </c>
      <c r="B664" s="103" t="s">
        <v>100</v>
      </c>
      <c r="C664" s="103" t="s">
        <v>11</v>
      </c>
      <c r="D664" s="103" t="s">
        <v>411</v>
      </c>
      <c r="E664" s="103" t="s">
        <v>71</v>
      </c>
      <c r="F664" s="104"/>
      <c r="G664" s="31" t="n">
        <f aca="false">G665</f>
        <v>25000</v>
      </c>
      <c r="H664" s="31" t="n">
        <f aca="false">H665</f>
        <v>0</v>
      </c>
      <c r="I664" s="16" t="n">
        <f aca="false">H664/G664*100</f>
        <v>0</v>
      </c>
      <c r="K664" s="5"/>
    </row>
    <row r="665" customFormat="false" ht="17.25" hidden="false" customHeight="true" outlineLevel="0" collapsed="false">
      <c r="A665" s="7" t="s">
        <v>66</v>
      </c>
      <c r="B665" s="103" t="s">
        <v>100</v>
      </c>
      <c r="C665" s="103" t="s">
        <v>11</v>
      </c>
      <c r="D665" s="103" t="s">
        <v>411</v>
      </c>
      <c r="E665" s="103" t="s">
        <v>71</v>
      </c>
      <c r="F665" s="104" t="s">
        <v>67</v>
      </c>
      <c r="G665" s="31" t="n">
        <f aca="false">G666</f>
        <v>25000</v>
      </c>
      <c r="H665" s="31" t="n">
        <f aca="false">H666</f>
        <v>0</v>
      </c>
      <c r="I665" s="16" t="n">
        <f aca="false">H665/G665*100</f>
        <v>0</v>
      </c>
      <c r="K665" s="5"/>
    </row>
    <row r="666" customFormat="false" ht="25.5" hidden="false" customHeight="false" outlineLevel="0" collapsed="false">
      <c r="A666" s="38" t="s">
        <v>150</v>
      </c>
      <c r="B666" s="103" t="s">
        <v>100</v>
      </c>
      <c r="C666" s="103" t="s">
        <v>11</v>
      </c>
      <c r="D666" s="103" t="s">
        <v>411</v>
      </c>
      <c r="E666" s="103" t="s">
        <v>71</v>
      </c>
      <c r="F666" s="104" t="s">
        <v>151</v>
      </c>
      <c r="G666" s="31" t="n">
        <v>25000</v>
      </c>
      <c r="H666" s="31" t="n">
        <v>0</v>
      </c>
      <c r="I666" s="16" t="n">
        <f aca="false">H666/G666*100</f>
        <v>0</v>
      </c>
      <c r="K666" s="5"/>
    </row>
    <row r="667" customFormat="false" ht="18.75" hidden="false" customHeight="true" outlineLevel="0" collapsed="false">
      <c r="A667" s="36" t="s">
        <v>361</v>
      </c>
      <c r="B667" s="103" t="s">
        <v>100</v>
      </c>
      <c r="C667" s="103" t="s">
        <v>11</v>
      </c>
      <c r="D667" s="103" t="s">
        <v>411</v>
      </c>
      <c r="E667" s="103" t="s">
        <v>362</v>
      </c>
      <c r="F667" s="104"/>
      <c r="G667" s="31" t="n">
        <f aca="false">G668</f>
        <v>25000</v>
      </c>
      <c r="H667" s="31" t="n">
        <f aca="false">H668</f>
        <v>0</v>
      </c>
      <c r="I667" s="16" t="n">
        <f aca="false">H667/G667*100</f>
        <v>0</v>
      </c>
      <c r="K667" s="5"/>
    </row>
    <row r="668" customFormat="false" ht="18" hidden="false" customHeight="true" outlineLevel="0" collapsed="false">
      <c r="A668" s="38" t="s">
        <v>77</v>
      </c>
      <c r="B668" s="103" t="s">
        <v>100</v>
      </c>
      <c r="C668" s="103" t="s">
        <v>11</v>
      </c>
      <c r="D668" s="103" t="s">
        <v>411</v>
      </c>
      <c r="E668" s="103" t="s">
        <v>362</v>
      </c>
      <c r="F668" s="104" t="s">
        <v>78</v>
      </c>
      <c r="G668" s="31" t="n">
        <f aca="false">G669</f>
        <v>25000</v>
      </c>
      <c r="H668" s="31" t="n">
        <f aca="false">H669</f>
        <v>0</v>
      </c>
      <c r="I668" s="16" t="n">
        <f aca="false">H668/G668*100</f>
        <v>0</v>
      </c>
      <c r="K668" s="5"/>
    </row>
    <row r="669" customFormat="false" ht="20.25" hidden="false" customHeight="true" outlineLevel="0" collapsed="false">
      <c r="A669" s="38" t="s">
        <v>118</v>
      </c>
      <c r="B669" s="103" t="s">
        <v>100</v>
      </c>
      <c r="C669" s="103" t="s">
        <v>11</v>
      </c>
      <c r="D669" s="103" t="s">
        <v>411</v>
      </c>
      <c r="E669" s="103" t="s">
        <v>362</v>
      </c>
      <c r="F669" s="104" t="s">
        <v>119</v>
      </c>
      <c r="G669" s="31" t="n">
        <v>25000</v>
      </c>
      <c r="H669" s="31" t="n">
        <v>0</v>
      </c>
      <c r="I669" s="16" t="n">
        <f aca="false">H669/G669*100</f>
        <v>0</v>
      </c>
      <c r="K669" s="5"/>
    </row>
    <row r="670" customFormat="false" ht="17.25" hidden="false" customHeight="true" outlineLevel="0" collapsed="false">
      <c r="A670" s="57" t="s">
        <v>412</v>
      </c>
      <c r="B670" s="105"/>
      <c r="C670" s="105"/>
      <c r="D670" s="105"/>
      <c r="E670" s="105"/>
      <c r="F670" s="106"/>
      <c r="G670" s="45" t="n">
        <f aca="false">G6+G184+G219+G312+G480+G489+G644+G658</f>
        <v>211424587.07</v>
      </c>
      <c r="H670" s="45" t="n">
        <f aca="false">H6+H184+H219+H312+H480+H489+H644+H658</f>
        <v>42766749.36</v>
      </c>
      <c r="I670" s="16" t="n">
        <f aca="false">H670/G670*100</f>
        <v>20.2278977826928</v>
      </c>
      <c r="K670" s="5"/>
    </row>
    <row r="671" customFormat="false" ht="12.75" hidden="false" customHeight="false" outlineLevel="0" collapsed="false">
      <c r="G671" s="21"/>
    </row>
    <row r="672" customFormat="false" ht="12.75" hidden="false" customHeight="false" outlineLevel="0" collapsed="false">
      <c r="G672" s="21"/>
    </row>
    <row r="673" customFormat="false" ht="15.75" hidden="false" customHeight="false" outlineLevel="0" collapsed="false">
      <c r="A673" s="107"/>
      <c r="B673" s="108"/>
      <c r="C673" s="108"/>
      <c r="D673" s="108"/>
      <c r="E673" s="108"/>
      <c r="F673" s="108"/>
      <c r="G673" s="109"/>
      <c r="H673" s="110"/>
      <c r="I673" s="110"/>
    </row>
    <row r="674" customFormat="false" ht="22.7" hidden="false" customHeight="true" outlineLevel="0" collapsed="false">
      <c r="A674" s="111" t="s">
        <v>413</v>
      </c>
      <c r="G674" s="21"/>
    </row>
    <row r="675" customFormat="false" ht="12.75" hidden="false" customHeight="false" outlineLevel="0" collapsed="false">
      <c r="G675" s="112"/>
      <c r="H675" s="112"/>
      <c r="I675" s="112"/>
    </row>
    <row r="676" customFormat="false" ht="12.75" hidden="false" customHeight="false" outlineLevel="0" collapsed="false">
      <c r="A676" s="1" t="s">
        <v>414</v>
      </c>
      <c r="G676" s="21"/>
    </row>
    <row r="677" customFormat="false" ht="12.75" hidden="false" customHeight="false" outlineLevel="0" collapsed="false">
      <c r="G677" s="21"/>
    </row>
    <row r="678" customFormat="false" ht="12.75" hidden="false" customHeight="false" outlineLevel="0" collapsed="false">
      <c r="G678" s="21"/>
    </row>
    <row r="679" customFormat="false" ht="12.75" hidden="false" customHeight="false" outlineLevel="0" collapsed="false">
      <c r="G679" s="21"/>
    </row>
    <row r="680" customFormat="false" ht="12.75" hidden="false" customHeight="false" outlineLevel="0" collapsed="false">
      <c r="G680" s="21"/>
    </row>
    <row r="681" customFormat="false" ht="12.75" hidden="false" customHeight="false" outlineLevel="0" collapsed="false">
      <c r="G681" s="20"/>
    </row>
  </sheetData>
  <mergeCells count="6">
    <mergeCell ref="G2:I2"/>
    <mergeCell ref="A3:G3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0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D7" activeCellId="0" sqref="D7"/>
    </sheetView>
  </sheetViews>
  <sheetFormatPr defaultColWidth="8.984375" defaultRowHeight="12.75" zeroHeight="false" outlineLevelRow="0" outlineLevelCol="0"/>
  <cols>
    <col collapsed="false" customWidth="true" hidden="false" outlineLevel="0" max="1" min="1" style="0" width="29.06"/>
    <col collapsed="false" customWidth="true" hidden="false" outlineLevel="0" max="2" min="2" style="0" width="11.34"/>
    <col collapsed="false" customWidth="true" hidden="false" outlineLevel="0" max="3" min="3" style="0" width="4.63"/>
    <col collapsed="false" customWidth="true" hidden="false" outlineLevel="0" max="4" min="4" style="0" width="13.49"/>
    <col collapsed="false" customWidth="true" hidden="false" outlineLevel="0" max="5" min="5" style="0" width="12.06"/>
    <col collapsed="false" customWidth="true" hidden="false" outlineLevel="0" max="6" min="6" style="0" width="9.83"/>
  </cols>
  <sheetData>
    <row r="1" s="113" customFormat="true" ht="91.2" hidden="false" customHeight="true" outlineLevel="0" collapsed="false">
      <c r="C1" s="114" t="s">
        <v>415</v>
      </c>
      <c r="D1" s="114"/>
      <c r="E1" s="114"/>
      <c r="F1" s="114"/>
    </row>
    <row r="2" customFormat="false" ht="66" hidden="false" customHeight="true" outlineLevel="0" collapsed="false">
      <c r="A2" s="115" t="s">
        <v>416</v>
      </c>
      <c r="B2" s="115"/>
      <c r="C2" s="115"/>
      <c r="D2" s="115"/>
      <c r="E2" s="115"/>
      <c r="F2" s="115"/>
    </row>
    <row r="3" customFormat="false" ht="22.5" hidden="false" customHeight="true" outlineLevel="0" collapsed="false">
      <c r="A3" s="116"/>
      <c r="B3" s="116"/>
      <c r="C3" s="116"/>
      <c r="D3" s="116"/>
      <c r="E3" s="116"/>
      <c r="F3" s="116"/>
    </row>
    <row r="4" customFormat="false" ht="36" hidden="false" customHeight="false" outlineLevel="0" collapsed="false">
      <c r="A4" s="117" t="s">
        <v>2</v>
      </c>
      <c r="B4" s="118" t="s">
        <v>5</v>
      </c>
      <c r="C4" s="118" t="s">
        <v>6</v>
      </c>
      <c r="D4" s="119" t="s">
        <v>417</v>
      </c>
      <c r="E4" s="119" t="s">
        <v>418</v>
      </c>
      <c r="F4" s="119" t="s">
        <v>9</v>
      </c>
    </row>
    <row r="5" customFormat="false" ht="27" hidden="false" customHeight="true" outlineLevel="0" collapsed="false">
      <c r="A5" s="120" t="s">
        <v>419</v>
      </c>
      <c r="B5" s="121"/>
      <c r="C5" s="121"/>
      <c r="D5" s="122" t="n">
        <f aca="false">D6+D25+D37+D50+D55+D60+D65+D70+D74+D78+D96+D100+D121+D127+D134+D138+D143+D154+D161+D166</f>
        <v>191684402.81</v>
      </c>
      <c r="E5" s="122" t="n">
        <f aca="false">E6+E25+E37+E50+E55+E60+E65+E70+E74+E78+E96+E100+E121+E127+E134+E138+E143+E154+E161+E166</f>
        <v>36017700.62</v>
      </c>
      <c r="F5" s="123" t="n">
        <f aca="false">E5/D5*100</f>
        <v>18.7901050330638</v>
      </c>
    </row>
    <row r="6" customFormat="false" ht="48" hidden="false" customHeight="false" outlineLevel="0" collapsed="false">
      <c r="A6" s="120" t="s">
        <v>420</v>
      </c>
      <c r="B6" s="124" t="s">
        <v>184</v>
      </c>
      <c r="C6" s="121"/>
      <c r="D6" s="122" t="n">
        <f aca="false">D7+D20</f>
        <v>93518692.6</v>
      </c>
      <c r="E6" s="122" t="n">
        <f aca="false">E7+E20</f>
        <v>3428062.46</v>
      </c>
      <c r="F6" s="123" t="n">
        <f aca="false">E6/D6*100</f>
        <v>3.66564412385722</v>
      </c>
    </row>
    <row r="7" customFormat="false" ht="48" hidden="false" customHeight="false" outlineLevel="0" collapsed="false">
      <c r="A7" s="118" t="s">
        <v>421</v>
      </c>
      <c r="B7" s="125" t="s">
        <v>186</v>
      </c>
      <c r="C7" s="126"/>
      <c r="D7" s="127" t="n">
        <f aca="false">D8+D10+D12+D14+D16+D18</f>
        <v>85437883.6</v>
      </c>
      <c r="E7" s="127" t="n">
        <f aca="false">E8+E10+E12+E14+E16+E18</f>
        <v>3428062.46</v>
      </c>
      <c r="F7" s="128" t="n">
        <f aca="false">E7/D7*100</f>
        <v>4.0123447767613</v>
      </c>
    </row>
    <row r="8" customFormat="false" ht="48" hidden="false" customHeight="false" outlineLevel="0" collapsed="false">
      <c r="A8" s="118" t="s">
        <v>187</v>
      </c>
      <c r="B8" s="125" t="s">
        <v>188</v>
      </c>
      <c r="C8" s="126"/>
      <c r="D8" s="127" t="n">
        <f aca="false">D9</f>
        <v>6965443.15</v>
      </c>
      <c r="E8" s="127" t="n">
        <f aca="false">E9</f>
        <v>0</v>
      </c>
      <c r="F8" s="128" t="n">
        <f aca="false">E8/D8*100</f>
        <v>0</v>
      </c>
    </row>
    <row r="9" customFormat="false" ht="36" hidden="false" customHeight="false" outlineLevel="0" collapsed="false">
      <c r="A9" s="118" t="s">
        <v>56</v>
      </c>
      <c r="B9" s="125" t="s">
        <v>188</v>
      </c>
      <c r="C9" s="126" t="s">
        <v>57</v>
      </c>
      <c r="D9" s="127" t="n">
        <v>6965443.15</v>
      </c>
      <c r="E9" s="127" t="n">
        <v>0</v>
      </c>
      <c r="F9" s="128" t="n">
        <f aca="false">E9/D9*100</f>
        <v>0</v>
      </c>
    </row>
    <row r="10" customFormat="false" ht="48" hidden="false" customHeight="false" outlineLevel="0" collapsed="false">
      <c r="A10" s="118" t="s">
        <v>422</v>
      </c>
      <c r="B10" s="125" t="s">
        <v>190</v>
      </c>
      <c r="C10" s="126"/>
      <c r="D10" s="127" t="n">
        <f aca="false">D11</f>
        <v>10810288.45</v>
      </c>
      <c r="E10" s="127" t="n">
        <f aca="false">E11</f>
        <v>3428062.46</v>
      </c>
      <c r="F10" s="128" t="n">
        <f aca="false">E10/D10*100</f>
        <v>31.7111099843039</v>
      </c>
    </row>
    <row r="11" customFormat="false" ht="36" hidden="false" customHeight="false" outlineLevel="0" collapsed="false">
      <c r="A11" s="118" t="s">
        <v>56</v>
      </c>
      <c r="B11" s="125" t="s">
        <v>190</v>
      </c>
      <c r="C11" s="126" t="s">
        <v>57</v>
      </c>
      <c r="D11" s="127" t="n">
        <v>10810288.45</v>
      </c>
      <c r="E11" s="127" t="n">
        <v>3428062.46</v>
      </c>
      <c r="F11" s="128" t="n">
        <f aca="false">E11/D11*100</f>
        <v>31.7111099843039</v>
      </c>
    </row>
    <row r="12" customFormat="false" ht="108" hidden="false" customHeight="false" outlineLevel="0" collapsed="false">
      <c r="A12" s="118" t="s">
        <v>193</v>
      </c>
      <c r="B12" s="125" t="s">
        <v>194</v>
      </c>
      <c r="C12" s="126"/>
      <c r="D12" s="127" t="n">
        <f aca="false">D13</f>
        <v>31867000</v>
      </c>
      <c r="E12" s="127" t="n">
        <f aca="false">E13</f>
        <v>0</v>
      </c>
      <c r="F12" s="128" t="n">
        <f aca="false">E12/D12*100</f>
        <v>0</v>
      </c>
    </row>
    <row r="13" customFormat="false" ht="36" hidden="false" customHeight="false" outlineLevel="0" collapsed="false">
      <c r="A13" s="118" t="s">
        <v>56</v>
      </c>
      <c r="B13" s="125" t="s">
        <v>194</v>
      </c>
      <c r="C13" s="126" t="s">
        <v>57</v>
      </c>
      <c r="D13" s="127" t="n">
        <v>31867000</v>
      </c>
      <c r="E13" s="127" t="n">
        <v>0</v>
      </c>
      <c r="F13" s="128" t="n">
        <f aca="false">E13/D13*100</f>
        <v>0</v>
      </c>
    </row>
    <row r="14" customFormat="false" ht="134.25" hidden="false" customHeight="true" outlineLevel="0" collapsed="false">
      <c r="A14" s="118" t="s">
        <v>423</v>
      </c>
      <c r="B14" s="125" t="s">
        <v>195</v>
      </c>
      <c r="C14" s="126"/>
      <c r="D14" s="127" t="n">
        <f aca="false">D15</f>
        <v>321889</v>
      </c>
      <c r="E14" s="127" t="n">
        <f aca="false">E15</f>
        <v>0</v>
      </c>
      <c r="F14" s="128" t="n">
        <f aca="false">E14/D14*100</f>
        <v>0</v>
      </c>
    </row>
    <row r="15" customFormat="false" ht="54.75" hidden="false" customHeight="true" outlineLevel="0" collapsed="false">
      <c r="A15" s="118" t="s">
        <v>56</v>
      </c>
      <c r="B15" s="125" t="s">
        <v>195</v>
      </c>
      <c r="C15" s="126" t="s">
        <v>57</v>
      </c>
      <c r="D15" s="127" t="n">
        <v>321889</v>
      </c>
      <c r="E15" s="127" t="n">
        <v>0</v>
      </c>
      <c r="F15" s="128" t="n">
        <f aca="false">E15/D15*100</f>
        <v>0</v>
      </c>
    </row>
    <row r="16" customFormat="false" ht="96" hidden="false" customHeight="false" outlineLevel="0" collapsed="false">
      <c r="A16" s="118" t="s">
        <v>196</v>
      </c>
      <c r="B16" s="125" t="s">
        <v>197</v>
      </c>
      <c r="C16" s="126"/>
      <c r="D16" s="127" t="n">
        <f aca="false">D17</f>
        <v>35153000</v>
      </c>
      <c r="E16" s="127" t="n">
        <f aca="false">E17</f>
        <v>0</v>
      </c>
      <c r="F16" s="128" t="n">
        <f aca="false">E16/D16*100</f>
        <v>0</v>
      </c>
    </row>
    <row r="17" customFormat="false" ht="36" hidden="false" customHeight="false" outlineLevel="0" collapsed="false">
      <c r="A17" s="118" t="s">
        <v>56</v>
      </c>
      <c r="B17" s="125" t="s">
        <v>197</v>
      </c>
      <c r="C17" s="126" t="s">
        <v>57</v>
      </c>
      <c r="D17" s="127" t="n">
        <v>35153000</v>
      </c>
      <c r="E17" s="127" t="n">
        <v>0</v>
      </c>
      <c r="F17" s="128" t="n">
        <f aca="false">E17/D17*100</f>
        <v>0</v>
      </c>
    </row>
    <row r="18" customFormat="false" ht="96" hidden="false" customHeight="false" outlineLevel="0" collapsed="false">
      <c r="A18" s="118" t="s">
        <v>198</v>
      </c>
      <c r="B18" s="125" t="s">
        <v>199</v>
      </c>
      <c r="C18" s="126"/>
      <c r="D18" s="127" t="n">
        <f aca="false">D19</f>
        <v>320263</v>
      </c>
      <c r="E18" s="127" t="n">
        <f aca="false">E19</f>
        <v>0</v>
      </c>
      <c r="F18" s="128" t="n">
        <f aca="false">E18/D18*100</f>
        <v>0</v>
      </c>
    </row>
    <row r="19" customFormat="false" ht="36" hidden="false" customHeight="false" outlineLevel="0" collapsed="false">
      <c r="A19" s="118" t="s">
        <v>56</v>
      </c>
      <c r="B19" s="125" t="s">
        <v>199</v>
      </c>
      <c r="C19" s="126" t="s">
        <v>57</v>
      </c>
      <c r="D19" s="127" t="n">
        <v>320263</v>
      </c>
      <c r="E19" s="127" t="n">
        <v>0</v>
      </c>
      <c r="F19" s="128" t="n">
        <f aca="false">E19/D19*100</f>
        <v>0</v>
      </c>
    </row>
    <row r="20" customFormat="false" ht="24" hidden="false" customHeight="false" outlineLevel="0" collapsed="false">
      <c r="A20" s="129" t="s">
        <v>200</v>
      </c>
      <c r="B20" s="130" t="s">
        <v>201</v>
      </c>
      <c r="C20" s="126"/>
      <c r="D20" s="131" t="n">
        <f aca="false">D21+D23</f>
        <v>8080809</v>
      </c>
      <c r="E20" s="131" t="n">
        <f aca="false">E21+E23</f>
        <v>0</v>
      </c>
      <c r="F20" s="128" t="n">
        <f aca="false">E20/D20*100</f>
        <v>0</v>
      </c>
    </row>
    <row r="21" customFormat="false" ht="72" hidden="false" customHeight="false" outlineLevel="0" collapsed="false">
      <c r="A21" s="129" t="s">
        <v>202</v>
      </c>
      <c r="B21" s="130" t="s">
        <v>203</v>
      </c>
      <c r="C21" s="126"/>
      <c r="D21" s="131" t="n">
        <f aca="false">D22</f>
        <v>8000000</v>
      </c>
      <c r="E21" s="131" t="n">
        <f aca="false">E22</f>
        <v>0</v>
      </c>
      <c r="F21" s="128" t="n">
        <f aca="false">E21/D21*100</f>
        <v>0</v>
      </c>
    </row>
    <row r="22" customFormat="false" ht="36" hidden="false" customHeight="false" outlineLevel="0" collapsed="false">
      <c r="A22" s="129" t="s">
        <v>56</v>
      </c>
      <c r="B22" s="130" t="s">
        <v>203</v>
      </c>
      <c r="C22" s="126" t="s">
        <v>57</v>
      </c>
      <c r="D22" s="131" t="n">
        <v>8000000</v>
      </c>
      <c r="E22" s="131" t="n">
        <v>0</v>
      </c>
      <c r="F22" s="128" t="n">
        <f aca="false">E22/D22*100</f>
        <v>0</v>
      </c>
    </row>
    <row r="23" customFormat="false" ht="84" hidden="false" customHeight="false" outlineLevel="0" collapsed="false">
      <c r="A23" s="129" t="s">
        <v>204</v>
      </c>
      <c r="B23" s="130" t="s">
        <v>205</v>
      </c>
      <c r="C23" s="126"/>
      <c r="D23" s="127" t="n">
        <f aca="false">D24</f>
        <v>80809</v>
      </c>
      <c r="E23" s="127" t="n">
        <f aca="false">E24</f>
        <v>0</v>
      </c>
      <c r="F23" s="128" t="n">
        <f aca="false">E23/D23*100</f>
        <v>0</v>
      </c>
    </row>
    <row r="24" customFormat="false" ht="36" hidden="false" customHeight="false" outlineLevel="0" collapsed="false">
      <c r="A24" s="129" t="s">
        <v>56</v>
      </c>
      <c r="B24" s="130" t="s">
        <v>205</v>
      </c>
      <c r="C24" s="126" t="s">
        <v>57</v>
      </c>
      <c r="D24" s="127" t="n">
        <v>80809</v>
      </c>
      <c r="E24" s="127" t="n">
        <v>0</v>
      </c>
      <c r="F24" s="128" t="n">
        <f aca="false">E24/D24*100</f>
        <v>0</v>
      </c>
    </row>
    <row r="25" customFormat="false" ht="36" hidden="false" customHeight="false" outlineLevel="0" collapsed="false">
      <c r="A25" s="120" t="s">
        <v>424</v>
      </c>
      <c r="B25" s="124" t="s">
        <v>239</v>
      </c>
      <c r="C25" s="121"/>
      <c r="D25" s="122" t="n">
        <f aca="false">D26+D30</f>
        <v>1549272.73</v>
      </c>
      <c r="E25" s="122" t="n">
        <f aca="false">E26+E30</f>
        <v>11991.53</v>
      </c>
      <c r="F25" s="123" t="n">
        <f aca="false">E25/D25*100</f>
        <v>0.774010267385265</v>
      </c>
    </row>
    <row r="26" customFormat="false" ht="36" hidden="false" customHeight="false" outlineLevel="0" collapsed="false">
      <c r="A26" s="118" t="s">
        <v>425</v>
      </c>
      <c r="B26" s="125" t="s">
        <v>241</v>
      </c>
      <c r="C26" s="126"/>
      <c r="D26" s="127" t="n">
        <f aca="false">D27</f>
        <v>50000</v>
      </c>
      <c r="E26" s="127" t="n">
        <f aca="false">E27</f>
        <v>0</v>
      </c>
      <c r="F26" s="128" t="n">
        <f aca="false">E26/D26*100</f>
        <v>0</v>
      </c>
    </row>
    <row r="27" customFormat="false" ht="36" hidden="false" customHeight="false" outlineLevel="0" collapsed="false">
      <c r="A27" s="118" t="s">
        <v>426</v>
      </c>
      <c r="B27" s="125" t="s">
        <v>243</v>
      </c>
      <c r="C27" s="126"/>
      <c r="D27" s="127" t="n">
        <f aca="false">D28+D29</f>
        <v>50000</v>
      </c>
      <c r="E27" s="127" t="n">
        <f aca="false">E28+E29</f>
        <v>0</v>
      </c>
      <c r="F27" s="128" t="n">
        <f aca="false">E27/D27*100</f>
        <v>0</v>
      </c>
    </row>
    <row r="28" customFormat="false" ht="36" hidden="false" customHeight="false" outlineLevel="0" collapsed="false">
      <c r="A28" s="118" t="s">
        <v>56</v>
      </c>
      <c r="B28" s="125" t="s">
        <v>243</v>
      </c>
      <c r="C28" s="126" t="s">
        <v>57</v>
      </c>
      <c r="D28" s="127" t="n">
        <v>50000</v>
      </c>
      <c r="E28" s="127" t="n">
        <v>0</v>
      </c>
      <c r="F28" s="128" t="n">
        <f aca="false">E28/D28*100</f>
        <v>0</v>
      </c>
    </row>
    <row r="29" customFormat="false" ht="20.25" hidden="false" customHeight="true" outlineLevel="0" collapsed="false">
      <c r="A29" s="118" t="s">
        <v>427</v>
      </c>
      <c r="B29" s="125" t="s">
        <v>243</v>
      </c>
      <c r="C29" s="126" t="s">
        <v>428</v>
      </c>
      <c r="D29" s="127" t="n">
        <v>0</v>
      </c>
      <c r="E29" s="127" t="n">
        <v>0</v>
      </c>
      <c r="F29" s="128"/>
    </row>
    <row r="30" customFormat="false" ht="36" hidden="false" customHeight="false" outlineLevel="0" collapsed="false">
      <c r="A30" s="118" t="s">
        <v>240</v>
      </c>
      <c r="B30" s="125" t="s">
        <v>261</v>
      </c>
      <c r="C30" s="126"/>
      <c r="D30" s="127" t="n">
        <f aca="false">D33+D35+D31</f>
        <v>1499272.73</v>
      </c>
      <c r="E30" s="127" t="n">
        <f aca="false">E33+E35+E31</f>
        <v>11991.53</v>
      </c>
      <c r="F30" s="128" t="n">
        <f aca="false">E30/D30*100</f>
        <v>0.799823124909369</v>
      </c>
    </row>
    <row r="31" customFormat="false" ht="36" hidden="false" customHeight="false" outlineLevel="0" collapsed="false">
      <c r="A31" s="118" t="s">
        <v>429</v>
      </c>
      <c r="B31" s="125" t="s">
        <v>262</v>
      </c>
      <c r="C31" s="126"/>
      <c r="D31" s="127" t="n">
        <f aca="false">D32</f>
        <v>300000</v>
      </c>
      <c r="E31" s="127" t="n">
        <f aca="false">E32</f>
        <v>0</v>
      </c>
      <c r="F31" s="128" t="n">
        <f aca="false">E31/D31*100</f>
        <v>0</v>
      </c>
    </row>
    <row r="32" customFormat="false" ht="36" hidden="false" customHeight="false" outlineLevel="0" collapsed="false">
      <c r="A32" s="118" t="s">
        <v>56</v>
      </c>
      <c r="B32" s="125" t="s">
        <v>262</v>
      </c>
      <c r="C32" s="126" t="s">
        <v>57</v>
      </c>
      <c r="D32" s="127" t="n">
        <v>300000</v>
      </c>
      <c r="E32" s="127" t="n">
        <v>0</v>
      </c>
      <c r="F32" s="128" t="n">
        <f aca="false">E32/D32*100</f>
        <v>0</v>
      </c>
    </row>
    <row r="33" customFormat="false" ht="48" hidden="false" customHeight="false" outlineLevel="0" collapsed="false">
      <c r="A33" s="118" t="s">
        <v>263</v>
      </c>
      <c r="B33" s="125" t="s">
        <v>264</v>
      </c>
      <c r="C33" s="126"/>
      <c r="D33" s="127" t="n">
        <f aca="false">D34</f>
        <v>1187280</v>
      </c>
      <c r="E33" s="127" t="n">
        <f aca="false">E34</f>
        <v>0</v>
      </c>
      <c r="F33" s="128" t="n">
        <f aca="false">E33/D33*100</f>
        <v>0</v>
      </c>
    </row>
    <row r="34" customFormat="false" ht="36" hidden="false" customHeight="false" outlineLevel="0" collapsed="false">
      <c r="A34" s="118" t="s">
        <v>56</v>
      </c>
      <c r="B34" s="125" t="s">
        <v>264</v>
      </c>
      <c r="C34" s="126" t="s">
        <v>57</v>
      </c>
      <c r="D34" s="127" t="n">
        <v>1187280</v>
      </c>
      <c r="E34" s="127" t="n">
        <v>0</v>
      </c>
      <c r="F34" s="128" t="n">
        <f aca="false">E34/D34*100</f>
        <v>0</v>
      </c>
    </row>
    <row r="35" customFormat="false" ht="48" hidden="false" customHeight="false" outlineLevel="0" collapsed="false">
      <c r="A35" s="118" t="s">
        <v>265</v>
      </c>
      <c r="B35" s="125" t="s">
        <v>266</v>
      </c>
      <c r="C35" s="126"/>
      <c r="D35" s="127" t="n">
        <f aca="false">D36</f>
        <v>11992.73</v>
      </c>
      <c r="E35" s="127" t="n">
        <f aca="false">E36</f>
        <v>11991.53</v>
      </c>
      <c r="F35" s="128" t="n">
        <f aca="false">E35/D35*100</f>
        <v>99.9899939379941</v>
      </c>
    </row>
    <row r="36" customFormat="false" ht="36" hidden="false" customHeight="false" outlineLevel="0" collapsed="false">
      <c r="A36" s="118" t="s">
        <v>56</v>
      </c>
      <c r="B36" s="125" t="s">
        <v>266</v>
      </c>
      <c r="C36" s="126" t="s">
        <v>57</v>
      </c>
      <c r="D36" s="127" t="n">
        <v>11992.73</v>
      </c>
      <c r="E36" s="127" t="n">
        <v>11991.53</v>
      </c>
      <c r="F36" s="128" t="n">
        <f aca="false">E36/D36*100</f>
        <v>99.9899939379941</v>
      </c>
    </row>
    <row r="37" customFormat="false" ht="60" hidden="false" customHeight="false" outlineLevel="0" collapsed="false">
      <c r="A37" s="120" t="s">
        <v>430</v>
      </c>
      <c r="B37" s="124" t="s">
        <v>247</v>
      </c>
      <c r="C37" s="121"/>
      <c r="D37" s="122" t="n">
        <f aca="false">D38+D44</f>
        <v>2350000</v>
      </c>
      <c r="E37" s="122" t="n">
        <f aca="false">E38+E44</f>
        <v>0</v>
      </c>
      <c r="F37" s="123" t="n">
        <f aca="false">E37/D37*100</f>
        <v>0</v>
      </c>
    </row>
    <row r="38" customFormat="false" ht="36" hidden="false" customHeight="false" outlineLevel="0" collapsed="false">
      <c r="A38" s="120" t="s">
        <v>431</v>
      </c>
      <c r="B38" s="124" t="s">
        <v>249</v>
      </c>
      <c r="C38" s="121"/>
      <c r="D38" s="122" t="n">
        <f aca="false">D39</f>
        <v>750000</v>
      </c>
      <c r="E38" s="122" t="n">
        <f aca="false">E39</f>
        <v>0</v>
      </c>
      <c r="F38" s="123" t="n">
        <f aca="false">E38/D38*100</f>
        <v>0</v>
      </c>
    </row>
    <row r="39" customFormat="false" ht="24" hidden="false" customHeight="false" outlineLevel="0" collapsed="false">
      <c r="A39" s="118" t="s">
        <v>250</v>
      </c>
      <c r="B39" s="125" t="s">
        <v>251</v>
      </c>
      <c r="C39" s="126"/>
      <c r="D39" s="127" t="n">
        <f aca="false">D40+D42</f>
        <v>750000</v>
      </c>
      <c r="E39" s="127" t="n">
        <f aca="false">E40+E42</f>
        <v>0</v>
      </c>
      <c r="F39" s="128" t="n">
        <f aca="false">E39/D39*100</f>
        <v>0</v>
      </c>
    </row>
    <row r="40" customFormat="false" ht="48" hidden="false" customHeight="false" outlineLevel="0" collapsed="false">
      <c r="A40" s="118" t="s">
        <v>432</v>
      </c>
      <c r="B40" s="125" t="s">
        <v>433</v>
      </c>
      <c r="C40" s="126"/>
      <c r="D40" s="127" t="n">
        <f aca="false">D41</f>
        <v>0</v>
      </c>
      <c r="E40" s="127" t="n">
        <f aca="false">E41</f>
        <v>0</v>
      </c>
      <c r="F40" s="128"/>
    </row>
    <row r="41" customFormat="false" ht="20.25" hidden="false" customHeight="true" outlineLevel="0" collapsed="false">
      <c r="A41" s="118" t="s">
        <v>427</v>
      </c>
      <c r="B41" s="125" t="s">
        <v>433</v>
      </c>
      <c r="C41" s="126" t="s">
        <v>428</v>
      </c>
      <c r="D41" s="127" t="n">
        <v>0</v>
      </c>
      <c r="E41" s="127" t="n">
        <v>0</v>
      </c>
      <c r="F41" s="128"/>
    </row>
    <row r="42" customFormat="false" ht="72" hidden="false" customHeight="false" outlineLevel="0" collapsed="false">
      <c r="A42" s="118" t="s">
        <v>434</v>
      </c>
      <c r="B42" s="125" t="s">
        <v>253</v>
      </c>
      <c r="C42" s="126"/>
      <c r="D42" s="127" t="n">
        <f aca="false">D43</f>
        <v>750000</v>
      </c>
      <c r="E42" s="127" t="n">
        <f aca="false">E43</f>
        <v>0</v>
      </c>
      <c r="F42" s="128" t="n">
        <f aca="false">E42/D42*100</f>
        <v>0</v>
      </c>
    </row>
    <row r="43" customFormat="false" ht="36" hidden="false" customHeight="false" outlineLevel="0" collapsed="false">
      <c r="A43" s="118" t="s">
        <v>56</v>
      </c>
      <c r="B43" s="125" t="s">
        <v>253</v>
      </c>
      <c r="C43" s="126" t="s">
        <v>57</v>
      </c>
      <c r="D43" s="131" t="n">
        <v>750000</v>
      </c>
      <c r="E43" s="131" t="n">
        <v>0</v>
      </c>
      <c r="F43" s="128" t="n">
        <f aca="false">E43/D43*100</f>
        <v>0</v>
      </c>
    </row>
    <row r="44" customFormat="false" ht="24" hidden="false" customHeight="true" outlineLevel="0" collapsed="false">
      <c r="A44" s="120" t="s">
        <v>435</v>
      </c>
      <c r="B44" s="124" t="s">
        <v>255</v>
      </c>
      <c r="C44" s="121"/>
      <c r="D44" s="132" t="n">
        <f aca="false">D45</f>
        <v>1600000</v>
      </c>
      <c r="E44" s="132" t="n">
        <f aca="false">E45</f>
        <v>0</v>
      </c>
      <c r="F44" s="123" t="n">
        <f aca="false">E44/D44*100</f>
        <v>0</v>
      </c>
    </row>
    <row r="45" customFormat="false" ht="24" hidden="false" customHeight="false" outlineLevel="0" collapsed="false">
      <c r="A45" s="118" t="s">
        <v>256</v>
      </c>
      <c r="B45" s="125" t="s">
        <v>436</v>
      </c>
      <c r="C45" s="126"/>
      <c r="D45" s="131" t="n">
        <f aca="false">D46+D48</f>
        <v>1600000</v>
      </c>
      <c r="E45" s="131" t="n">
        <f aca="false">E46+E48</f>
        <v>0</v>
      </c>
      <c r="F45" s="128" t="n">
        <f aca="false">E45/D45*100</f>
        <v>0</v>
      </c>
    </row>
    <row r="46" customFormat="false" ht="72" hidden="false" customHeight="false" outlineLevel="0" collapsed="false">
      <c r="A46" s="118" t="s">
        <v>434</v>
      </c>
      <c r="B46" s="125" t="s">
        <v>437</v>
      </c>
      <c r="C46" s="126"/>
      <c r="D46" s="131" t="n">
        <f aca="false">D47</f>
        <v>0</v>
      </c>
      <c r="E46" s="131" t="n">
        <f aca="false">E47</f>
        <v>0</v>
      </c>
      <c r="F46" s="128"/>
    </row>
    <row r="47" customFormat="false" ht="21.75" hidden="false" customHeight="true" outlineLevel="0" collapsed="false">
      <c r="A47" s="118" t="s">
        <v>427</v>
      </c>
      <c r="B47" s="125" t="s">
        <v>437</v>
      </c>
      <c r="C47" s="126" t="s">
        <v>428</v>
      </c>
      <c r="D47" s="131" t="n">
        <v>0</v>
      </c>
      <c r="E47" s="131" t="n">
        <v>0</v>
      </c>
      <c r="F47" s="128"/>
    </row>
    <row r="48" customFormat="false" ht="60" hidden="false" customHeight="false" outlineLevel="0" collapsed="false">
      <c r="A48" s="118" t="s">
        <v>438</v>
      </c>
      <c r="B48" s="125" t="s">
        <v>259</v>
      </c>
      <c r="C48" s="126"/>
      <c r="D48" s="127" t="n">
        <f aca="false">D49</f>
        <v>1600000</v>
      </c>
      <c r="E48" s="127" t="n">
        <f aca="false">E49</f>
        <v>0</v>
      </c>
      <c r="F48" s="128" t="n">
        <f aca="false">E48/D48*100</f>
        <v>0</v>
      </c>
    </row>
    <row r="49" customFormat="false" ht="36" hidden="false" customHeight="false" outlineLevel="0" collapsed="false">
      <c r="A49" s="118" t="s">
        <v>56</v>
      </c>
      <c r="B49" s="125" t="s">
        <v>259</v>
      </c>
      <c r="C49" s="126" t="s">
        <v>57</v>
      </c>
      <c r="D49" s="127" t="n">
        <v>1600000</v>
      </c>
      <c r="E49" s="127" t="n">
        <v>0</v>
      </c>
      <c r="F49" s="128" t="n">
        <f aca="false">E49/D49*100</f>
        <v>0</v>
      </c>
    </row>
    <row r="50" customFormat="false" ht="36" hidden="false" customHeight="false" outlineLevel="0" collapsed="false">
      <c r="A50" s="133" t="s">
        <v>439</v>
      </c>
      <c r="B50" s="134" t="s">
        <v>170</v>
      </c>
      <c r="C50" s="135"/>
      <c r="D50" s="136" t="n">
        <f aca="false">D51</f>
        <v>100000</v>
      </c>
      <c r="E50" s="137" t="n">
        <f aca="false">E51</f>
        <v>46621</v>
      </c>
      <c r="F50" s="123" t="n">
        <f aca="false">E50/D50*100</f>
        <v>46.621</v>
      </c>
    </row>
    <row r="51" customFormat="false" ht="25.5" hidden="false" customHeight="true" outlineLevel="0" collapsed="false">
      <c r="A51" s="138" t="s">
        <v>171</v>
      </c>
      <c r="B51" s="139" t="s">
        <v>172</v>
      </c>
      <c r="C51" s="140"/>
      <c r="D51" s="141" t="n">
        <f aca="false">D52</f>
        <v>100000</v>
      </c>
      <c r="E51" s="127" t="n">
        <f aca="false">E52</f>
        <v>46621</v>
      </c>
      <c r="F51" s="128" t="n">
        <f aca="false">E51/D51*100</f>
        <v>46.621</v>
      </c>
    </row>
    <row r="52" customFormat="false" ht="36" hidden="false" customHeight="false" outlineLevel="0" collapsed="false">
      <c r="A52" s="118" t="s">
        <v>173</v>
      </c>
      <c r="B52" s="125" t="s">
        <v>174</v>
      </c>
      <c r="C52" s="126"/>
      <c r="D52" s="127" t="n">
        <f aca="false">D53+D54</f>
        <v>100000</v>
      </c>
      <c r="E52" s="127" t="n">
        <f aca="false">E53+E54</f>
        <v>46621</v>
      </c>
      <c r="F52" s="128" t="n">
        <f aca="false">E52/D52*100</f>
        <v>46.621</v>
      </c>
    </row>
    <row r="53" customFormat="false" ht="36" hidden="false" customHeight="false" outlineLevel="0" collapsed="false">
      <c r="A53" s="118" t="s">
        <v>56</v>
      </c>
      <c r="B53" s="125" t="s">
        <v>174</v>
      </c>
      <c r="C53" s="126" t="s">
        <v>57</v>
      </c>
      <c r="D53" s="127" t="n">
        <v>10000</v>
      </c>
      <c r="E53" s="127" t="n">
        <v>0</v>
      </c>
      <c r="F53" s="128" t="n">
        <f aca="false">E53/D53*100</f>
        <v>0</v>
      </c>
    </row>
    <row r="54" customFormat="false" ht="36" hidden="false" customHeight="false" outlineLevel="0" collapsed="false">
      <c r="A54" s="118" t="s">
        <v>214</v>
      </c>
      <c r="B54" s="125" t="s">
        <v>174</v>
      </c>
      <c r="C54" s="126" t="s">
        <v>21</v>
      </c>
      <c r="D54" s="127" t="n">
        <v>90000</v>
      </c>
      <c r="E54" s="127" t="n">
        <v>46621</v>
      </c>
      <c r="F54" s="128" t="n">
        <f aca="false">E54/D54*100</f>
        <v>51.8011111111111</v>
      </c>
    </row>
    <row r="55" customFormat="false" ht="36" hidden="false" customHeight="false" outlineLevel="0" collapsed="false">
      <c r="A55" s="120" t="s">
        <v>440</v>
      </c>
      <c r="B55" s="124" t="s">
        <v>407</v>
      </c>
      <c r="C55" s="121"/>
      <c r="D55" s="122" t="n">
        <f aca="false">D56</f>
        <v>50000</v>
      </c>
      <c r="E55" s="122" t="n">
        <f aca="false">E56</f>
        <v>0</v>
      </c>
      <c r="F55" s="123" t="n">
        <f aca="false">E55/D55*100</f>
        <v>0</v>
      </c>
    </row>
    <row r="56" customFormat="false" ht="43.5" hidden="false" customHeight="true" outlineLevel="0" collapsed="false">
      <c r="A56" s="118" t="s">
        <v>408</v>
      </c>
      <c r="B56" s="125" t="s">
        <v>409</v>
      </c>
      <c r="C56" s="126"/>
      <c r="D56" s="127" t="n">
        <f aca="false">D57</f>
        <v>50000</v>
      </c>
      <c r="E56" s="127" t="n">
        <f aca="false">E57</f>
        <v>0</v>
      </c>
      <c r="F56" s="128" t="n">
        <f aca="false">E56/D56*100</f>
        <v>0</v>
      </c>
    </row>
    <row r="57" customFormat="false" ht="30.75" hidden="false" customHeight="true" outlineLevel="0" collapsed="false">
      <c r="A57" s="118" t="s">
        <v>410</v>
      </c>
      <c r="B57" s="125" t="s">
        <v>411</v>
      </c>
      <c r="C57" s="126"/>
      <c r="D57" s="127" t="n">
        <f aca="false">D58+D59</f>
        <v>50000</v>
      </c>
      <c r="E57" s="127" t="n">
        <f aca="false">E58+E59</f>
        <v>0</v>
      </c>
      <c r="F57" s="128" t="n">
        <f aca="false">E57/D57*100</f>
        <v>0</v>
      </c>
    </row>
    <row r="58" customFormat="false" ht="36" hidden="false" customHeight="false" outlineLevel="0" collapsed="false">
      <c r="A58" s="118" t="s">
        <v>56</v>
      </c>
      <c r="B58" s="125" t="s">
        <v>411</v>
      </c>
      <c r="C58" s="126" t="s">
        <v>57</v>
      </c>
      <c r="D58" s="127" t="n">
        <v>25000</v>
      </c>
      <c r="E58" s="127" t="n">
        <v>0</v>
      </c>
      <c r="F58" s="128" t="n">
        <f aca="false">E58/D58*100</f>
        <v>0</v>
      </c>
    </row>
    <row r="59" customFormat="false" ht="21.75" hidden="false" customHeight="true" outlineLevel="0" collapsed="false">
      <c r="A59" s="118" t="s">
        <v>152</v>
      </c>
      <c r="B59" s="125" t="s">
        <v>411</v>
      </c>
      <c r="C59" s="126" t="s">
        <v>362</v>
      </c>
      <c r="D59" s="127" t="n">
        <v>25000</v>
      </c>
      <c r="E59" s="127" t="n">
        <v>0</v>
      </c>
      <c r="F59" s="128" t="n">
        <f aca="false">E59/D59*100</f>
        <v>0</v>
      </c>
    </row>
    <row r="60" customFormat="false" ht="24" hidden="false" customHeight="false" outlineLevel="0" collapsed="false">
      <c r="A60" s="120" t="s">
        <v>441</v>
      </c>
      <c r="B60" s="124" t="s">
        <v>442</v>
      </c>
      <c r="C60" s="121"/>
      <c r="D60" s="122" t="n">
        <f aca="false">D61</f>
        <v>200000</v>
      </c>
      <c r="E60" s="122" t="n">
        <f aca="false">E61</f>
        <v>103400</v>
      </c>
      <c r="F60" s="123" t="n">
        <f aca="false">E60/D60*100</f>
        <v>51.7</v>
      </c>
    </row>
    <row r="61" customFormat="false" ht="24" hidden="false" customHeight="false" outlineLevel="0" collapsed="false">
      <c r="A61" s="118" t="s">
        <v>443</v>
      </c>
      <c r="B61" s="125" t="s">
        <v>358</v>
      </c>
      <c r="C61" s="126"/>
      <c r="D61" s="127" t="n">
        <f aca="false">D62</f>
        <v>200000</v>
      </c>
      <c r="E61" s="127" t="n">
        <f aca="false">E62</f>
        <v>103400</v>
      </c>
      <c r="F61" s="128" t="n">
        <f aca="false">E61/D61*100</f>
        <v>51.7</v>
      </c>
    </row>
    <row r="62" customFormat="false" ht="23.25" hidden="false" customHeight="true" outlineLevel="0" collapsed="false">
      <c r="A62" s="118" t="s">
        <v>359</v>
      </c>
      <c r="B62" s="125" t="s">
        <v>360</v>
      </c>
      <c r="C62" s="126"/>
      <c r="D62" s="127" t="n">
        <f aca="false">D63+D64</f>
        <v>200000</v>
      </c>
      <c r="E62" s="127" t="n">
        <f aca="false">E63+E64</f>
        <v>103400</v>
      </c>
      <c r="F62" s="128" t="n">
        <f aca="false">E62/D62*100</f>
        <v>51.7</v>
      </c>
    </row>
    <row r="63" customFormat="false" ht="36" hidden="false" customHeight="false" outlineLevel="0" collapsed="false">
      <c r="A63" s="118" t="s">
        <v>56</v>
      </c>
      <c r="B63" s="125" t="s">
        <v>360</v>
      </c>
      <c r="C63" s="126" t="s">
        <v>57</v>
      </c>
      <c r="D63" s="127" t="n">
        <v>50000</v>
      </c>
      <c r="E63" s="127" t="n">
        <v>3400</v>
      </c>
      <c r="F63" s="128" t="n">
        <f aca="false">E63/D63*100</f>
        <v>6.8</v>
      </c>
    </row>
    <row r="64" customFormat="false" ht="21" hidden="false" customHeight="true" outlineLevel="0" collapsed="false">
      <c r="A64" s="118" t="s">
        <v>152</v>
      </c>
      <c r="B64" s="125" t="s">
        <v>360</v>
      </c>
      <c r="C64" s="126" t="s">
        <v>362</v>
      </c>
      <c r="D64" s="127" t="n">
        <v>150000</v>
      </c>
      <c r="E64" s="127" t="n">
        <v>100000</v>
      </c>
      <c r="F64" s="128" t="n">
        <f aca="false">E64/D64*100</f>
        <v>66.6666666666667</v>
      </c>
    </row>
    <row r="65" customFormat="false" ht="36" hidden="false" customHeight="false" outlineLevel="0" collapsed="false">
      <c r="A65" s="120" t="s">
        <v>444</v>
      </c>
      <c r="B65" s="124" t="s">
        <v>268</v>
      </c>
      <c r="C65" s="121"/>
      <c r="D65" s="122" t="n">
        <f aca="false">D66</f>
        <v>582306</v>
      </c>
      <c r="E65" s="122" t="n">
        <f aca="false">E66</f>
        <v>191259.96</v>
      </c>
      <c r="F65" s="123" t="n">
        <f aca="false">E65/D65*100</f>
        <v>32.8452669215155</v>
      </c>
    </row>
    <row r="66" customFormat="false" ht="36" hidden="false" customHeight="false" outlineLevel="0" collapsed="false">
      <c r="A66" s="118" t="s">
        <v>445</v>
      </c>
      <c r="B66" s="125" t="s">
        <v>270</v>
      </c>
      <c r="C66" s="126"/>
      <c r="D66" s="127" t="n">
        <f aca="false">D67</f>
        <v>582306</v>
      </c>
      <c r="E66" s="127" t="n">
        <f aca="false">E67</f>
        <v>191259.96</v>
      </c>
      <c r="F66" s="128" t="n">
        <f aca="false">E66/D66*100</f>
        <v>32.8452669215155</v>
      </c>
    </row>
    <row r="67" customFormat="false" ht="22.5" hidden="false" customHeight="true" outlineLevel="0" collapsed="false">
      <c r="A67" s="118" t="s">
        <v>446</v>
      </c>
      <c r="B67" s="125" t="s">
        <v>272</v>
      </c>
      <c r="C67" s="126"/>
      <c r="D67" s="127" t="n">
        <f aca="false">D68+D69</f>
        <v>582306</v>
      </c>
      <c r="E67" s="127" t="n">
        <f aca="false">E68+E69</f>
        <v>191259.96</v>
      </c>
      <c r="F67" s="128" t="n">
        <f aca="false">E67/D67*100</f>
        <v>32.8452669215155</v>
      </c>
    </row>
    <row r="68" customFormat="false" ht="36" hidden="false" customHeight="false" outlineLevel="0" collapsed="false">
      <c r="A68" s="118" t="s">
        <v>56</v>
      </c>
      <c r="B68" s="125" t="s">
        <v>272</v>
      </c>
      <c r="C68" s="126" t="s">
        <v>57</v>
      </c>
      <c r="D68" s="127" t="n">
        <v>572306</v>
      </c>
      <c r="E68" s="127" t="n">
        <v>191167.96</v>
      </c>
      <c r="F68" s="128" t="n">
        <f aca="false">E68/D68*100</f>
        <v>33.4031025360559</v>
      </c>
    </row>
    <row r="69" customFormat="false" ht="36" hidden="false" customHeight="false" outlineLevel="0" collapsed="false">
      <c r="A69" s="118" t="s">
        <v>447</v>
      </c>
      <c r="B69" s="125" t="s">
        <v>272</v>
      </c>
      <c r="C69" s="126" t="s">
        <v>274</v>
      </c>
      <c r="D69" s="127" t="n">
        <v>10000</v>
      </c>
      <c r="E69" s="127" t="n">
        <v>92</v>
      </c>
      <c r="F69" s="128" t="n">
        <f aca="false">E69/D69*100</f>
        <v>0.92</v>
      </c>
    </row>
    <row r="70" customFormat="false" ht="36" hidden="false" customHeight="false" outlineLevel="0" collapsed="false">
      <c r="A70" s="120" t="s">
        <v>448</v>
      </c>
      <c r="B70" s="124" t="s">
        <v>132</v>
      </c>
      <c r="C70" s="121"/>
      <c r="D70" s="122" t="n">
        <f aca="false">D71</f>
        <v>10000</v>
      </c>
      <c r="E70" s="122" t="n">
        <f aca="false">E71</f>
        <v>0</v>
      </c>
      <c r="F70" s="123" t="n">
        <f aca="false">E70/D70*100</f>
        <v>0</v>
      </c>
    </row>
    <row r="71" customFormat="false" ht="29.25" hidden="false" customHeight="true" outlineLevel="0" collapsed="false">
      <c r="A71" s="118" t="s">
        <v>133</v>
      </c>
      <c r="B71" s="125" t="s">
        <v>449</v>
      </c>
      <c r="C71" s="126"/>
      <c r="D71" s="127" t="n">
        <f aca="false">D72</f>
        <v>10000</v>
      </c>
      <c r="E71" s="127" t="n">
        <f aca="false">E72</f>
        <v>0</v>
      </c>
      <c r="F71" s="128" t="n">
        <f aca="false">E71/D71*100</f>
        <v>0</v>
      </c>
    </row>
    <row r="72" customFormat="false" ht="36" hidden="false" customHeight="false" outlineLevel="0" collapsed="false">
      <c r="A72" s="118" t="s">
        <v>135</v>
      </c>
      <c r="B72" s="125" t="s">
        <v>136</v>
      </c>
      <c r="C72" s="126"/>
      <c r="D72" s="127" t="n">
        <f aca="false">D73</f>
        <v>10000</v>
      </c>
      <c r="E72" s="127" t="n">
        <f aca="false">E73</f>
        <v>0</v>
      </c>
      <c r="F72" s="128" t="n">
        <f aca="false">E72/D72*100</f>
        <v>0</v>
      </c>
    </row>
    <row r="73" customFormat="false" ht="36" hidden="false" customHeight="false" outlineLevel="0" collapsed="false">
      <c r="A73" s="118" t="s">
        <v>56</v>
      </c>
      <c r="B73" s="125" t="s">
        <v>136</v>
      </c>
      <c r="C73" s="126" t="s">
        <v>57</v>
      </c>
      <c r="D73" s="127" t="n">
        <v>10000</v>
      </c>
      <c r="E73" s="127" t="n">
        <v>0</v>
      </c>
      <c r="F73" s="128" t="n">
        <f aca="false">E73/D73*100</f>
        <v>0</v>
      </c>
    </row>
    <row r="74" customFormat="false" ht="72" hidden="false" customHeight="false" outlineLevel="0" collapsed="false">
      <c r="A74" s="120" t="s">
        <v>450</v>
      </c>
      <c r="B74" s="124" t="s">
        <v>138</v>
      </c>
      <c r="C74" s="121"/>
      <c r="D74" s="122" t="n">
        <f aca="false">D75</f>
        <v>10000</v>
      </c>
      <c r="E74" s="122" t="n">
        <f aca="false">E75</f>
        <v>0</v>
      </c>
      <c r="F74" s="123" t="n">
        <f aca="false">E74/D74*100</f>
        <v>0</v>
      </c>
    </row>
    <row r="75" customFormat="false" ht="24" hidden="false" customHeight="false" outlineLevel="0" collapsed="false">
      <c r="A75" s="118" t="s">
        <v>451</v>
      </c>
      <c r="B75" s="125" t="s">
        <v>140</v>
      </c>
      <c r="C75" s="126"/>
      <c r="D75" s="127" t="n">
        <f aca="false">D76</f>
        <v>10000</v>
      </c>
      <c r="E75" s="127" t="n">
        <f aca="false">E76</f>
        <v>0</v>
      </c>
      <c r="F75" s="128" t="n">
        <f aca="false">E75/D75*100</f>
        <v>0</v>
      </c>
    </row>
    <row r="76" customFormat="false" ht="39.75" hidden="false" customHeight="true" outlineLevel="0" collapsed="false">
      <c r="A76" s="118" t="s">
        <v>452</v>
      </c>
      <c r="B76" s="125" t="s">
        <v>142</v>
      </c>
      <c r="C76" s="126"/>
      <c r="D76" s="127" t="n">
        <f aca="false">D77</f>
        <v>10000</v>
      </c>
      <c r="E76" s="127" t="n">
        <f aca="false">E77</f>
        <v>0</v>
      </c>
      <c r="F76" s="128" t="n">
        <f aca="false">E76/D76*100</f>
        <v>0</v>
      </c>
    </row>
    <row r="77" customFormat="false" ht="36" hidden="false" customHeight="false" outlineLevel="0" collapsed="false">
      <c r="A77" s="118" t="s">
        <v>56</v>
      </c>
      <c r="B77" s="125" t="s">
        <v>142</v>
      </c>
      <c r="C77" s="126" t="s">
        <v>57</v>
      </c>
      <c r="D77" s="127" t="n">
        <v>10000</v>
      </c>
      <c r="E77" s="127" t="n">
        <v>0</v>
      </c>
      <c r="F77" s="128" t="n">
        <f aca="false">E77/D77*100</f>
        <v>0</v>
      </c>
    </row>
    <row r="78" customFormat="false" ht="32.25" hidden="false" customHeight="true" outlineLevel="0" collapsed="false">
      <c r="A78" s="120" t="s">
        <v>453</v>
      </c>
      <c r="B78" s="124" t="s">
        <v>338</v>
      </c>
      <c r="C78" s="121"/>
      <c r="D78" s="122" t="n">
        <f aca="false">D79+D92</f>
        <v>39548388.2</v>
      </c>
      <c r="E78" s="122" t="n">
        <f aca="false">E79+E92</f>
        <v>8237613.57</v>
      </c>
      <c r="F78" s="123" t="n">
        <f aca="false">E78/D78*100</f>
        <v>20.8292017574562</v>
      </c>
    </row>
    <row r="79" customFormat="false" ht="30" hidden="false" customHeight="true" outlineLevel="0" collapsed="false">
      <c r="A79" s="118" t="s">
        <v>339</v>
      </c>
      <c r="B79" s="125" t="s">
        <v>340</v>
      </c>
      <c r="C79" s="126"/>
      <c r="D79" s="127" t="n">
        <f aca="false">D80+D85+D88+D90</f>
        <v>33908997.2</v>
      </c>
      <c r="E79" s="127" t="n">
        <f aca="false">E80+E85+E88+E90</f>
        <v>4896967.57</v>
      </c>
      <c r="F79" s="128" t="n">
        <f aca="false">E79/D79*100</f>
        <v>14.4414992313603</v>
      </c>
    </row>
    <row r="80" customFormat="false" ht="36" hidden="false" customHeight="false" outlineLevel="0" collapsed="false">
      <c r="A80" s="118" t="s">
        <v>454</v>
      </c>
      <c r="B80" s="125" t="s">
        <v>342</v>
      </c>
      <c r="C80" s="126"/>
      <c r="D80" s="127" t="n">
        <f aca="false">D81+D82+D84+D83</f>
        <v>9954744.2</v>
      </c>
      <c r="E80" s="127" t="n">
        <f aca="false">E81+E82+E84+E83</f>
        <v>3609624.47</v>
      </c>
      <c r="F80" s="128" t="n">
        <f aca="false">E80/D80*100</f>
        <v>36.2603437866339</v>
      </c>
    </row>
    <row r="81" customFormat="false" ht="24" hidden="false" customHeight="false" outlineLevel="0" collapsed="false">
      <c r="A81" s="118" t="s">
        <v>343</v>
      </c>
      <c r="B81" s="125" t="s">
        <v>342</v>
      </c>
      <c r="C81" s="126" t="s">
        <v>344</v>
      </c>
      <c r="D81" s="127" t="n">
        <v>4362500</v>
      </c>
      <c r="E81" s="127" t="n">
        <v>1929076.11</v>
      </c>
      <c r="F81" s="128" t="n">
        <f aca="false">E81/D81*100</f>
        <v>44.2195096848138</v>
      </c>
    </row>
    <row r="82" customFormat="false" ht="36" hidden="false" customHeight="false" outlineLevel="0" collapsed="false">
      <c r="A82" s="118" t="s">
        <v>56</v>
      </c>
      <c r="B82" s="125" t="s">
        <v>342</v>
      </c>
      <c r="C82" s="126" t="s">
        <v>57</v>
      </c>
      <c r="D82" s="131" t="n">
        <v>5481807.02</v>
      </c>
      <c r="E82" s="131" t="n">
        <v>1665478.52</v>
      </c>
      <c r="F82" s="128" t="n">
        <f aca="false">E82/D82*100</f>
        <v>30.3819254111576</v>
      </c>
    </row>
    <row r="83" customFormat="false" ht="18.75" hidden="false" customHeight="true" outlineLevel="0" collapsed="false">
      <c r="A83" s="142" t="s">
        <v>111</v>
      </c>
      <c r="B83" s="125" t="s">
        <v>342</v>
      </c>
      <c r="C83" s="126" t="s">
        <v>112</v>
      </c>
      <c r="D83" s="131" t="n">
        <v>30000</v>
      </c>
      <c r="E83" s="131" t="n">
        <v>4917</v>
      </c>
      <c r="F83" s="128" t="n">
        <f aca="false">E83/D83*100</f>
        <v>16.39</v>
      </c>
    </row>
    <row r="84" customFormat="false" ht="24" hidden="false" customHeight="false" outlineLevel="0" collapsed="false">
      <c r="A84" s="118" t="s">
        <v>72</v>
      </c>
      <c r="B84" s="125" t="s">
        <v>342</v>
      </c>
      <c r="C84" s="126" t="s">
        <v>73</v>
      </c>
      <c r="D84" s="131" t="n">
        <v>80437.18</v>
      </c>
      <c r="E84" s="131" t="n">
        <v>10152.84</v>
      </c>
      <c r="F84" s="128" t="n">
        <f aca="false">E84/D84*100</f>
        <v>12.6220735237113</v>
      </c>
    </row>
    <row r="85" customFormat="false" ht="36" hidden="false" customHeight="false" outlineLevel="0" collapsed="false">
      <c r="A85" s="118" t="s">
        <v>455</v>
      </c>
      <c r="B85" s="125" t="s">
        <v>364</v>
      </c>
      <c r="C85" s="126"/>
      <c r="D85" s="127" t="n">
        <f aca="false">D86+D87</f>
        <v>1929000</v>
      </c>
      <c r="E85" s="127" t="n">
        <f aca="false">E86+E87</f>
        <v>1287343.1</v>
      </c>
      <c r="F85" s="128" t="n">
        <f aca="false">E85/D85*100</f>
        <v>66.7362934162779</v>
      </c>
    </row>
    <row r="86" customFormat="false" ht="36" hidden="false" customHeight="false" outlineLevel="0" collapsed="false">
      <c r="A86" s="118" t="s">
        <v>56</v>
      </c>
      <c r="B86" s="125" t="s">
        <v>364</v>
      </c>
      <c r="C86" s="126" t="s">
        <v>57</v>
      </c>
      <c r="D86" s="127" t="n">
        <v>1629000</v>
      </c>
      <c r="E86" s="127" t="n">
        <v>1065343.1</v>
      </c>
      <c r="F86" s="128" t="n">
        <f aca="false">E86/D86*100</f>
        <v>65.3985942295887</v>
      </c>
    </row>
    <row r="87" customFormat="false" ht="21" hidden="false" customHeight="true" outlineLevel="0" collapsed="false">
      <c r="A87" s="118" t="s">
        <v>152</v>
      </c>
      <c r="B87" s="125" t="s">
        <v>364</v>
      </c>
      <c r="C87" s="126" t="s">
        <v>153</v>
      </c>
      <c r="D87" s="127" t="n">
        <v>300000</v>
      </c>
      <c r="E87" s="127" t="n">
        <v>222000</v>
      </c>
      <c r="F87" s="128" t="n">
        <f aca="false">E87/D87*100</f>
        <v>74</v>
      </c>
    </row>
    <row r="88" customFormat="false" ht="42.75" hidden="false" customHeight="true" outlineLevel="0" collapsed="false">
      <c r="A88" s="129" t="s">
        <v>350</v>
      </c>
      <c r="B88" s="143" t="s">
        <v>351</v>
      </c>
      <c r="C88" s="126"/>
      <c r="D88" s="127" t="n">
        <f aca="false">D89</f>
        <v>21805000</v>
      </c>
      <c r="E88" s="127" t="n">
        <f aca="false">E89</f>
        <v>0</v>
      </c>
      <c r="F88" s="128" t="n">
        <f aca="false">E88/D88*100</f>
        <v>0</v>
      </c>
    </row>
    <row r="89" customFormat="false" ht="59.25" hidden="false" customHeight="true" outlineLevel="0" collapsed="false">
      <c r="A89" s="118" t="s">
        <v>56</v>
      </c>
      <c r="B89" s="143" t="s">
        <v>351</v>
      </c>
      <c r="C89" s="126" t="s">
        <v>57</v>
      </c>
      <c r="D89" s="127" t="n">
        <v>21805000</v>
      </c>
      <c r="E89" s="127" t="n">
        <v>0</v>
      </c>
      <c r="F89" s="128" t="n">
        <f aca="false">E89/D89*100</f>
        <v>0</v>
      </c>
    </row>
    <row r="90" customFormat="false" ht="57" hidden="false" customHeight="true" outlineLevel="0" collapsed="false">
      <c r="A90" s="129" t="s">
        <v>352</v>
      </c>
      <c r="B90" s="143" t="s">
        <v>353</v>
      </c>
      <c r="C90" s="126"/>
      <c r="D90" s="127" t="n">
        <f aca="false">D91</f>
        <v>220253</v>
      </c>
      <c r="E90" s="127" t="n">
        <f aca="false">E91</f>
        <v>0</v>
      </c>
      <c r="F90" s="128" t="n">
        <f aca="false">E90/D90*100</f>
        <v>0</v>
      </c>
    </row>
    <row r="91" customFormat="false" ht="51" hidden="false" customHeight="true" outlineLevel="0" collapsed="false">
      <c r="A91" s="118" t="s">
        <v>56</v>
      </c>
      <c r="B91" s="143" t="s">
        <v>353</v>
      </c>
      <c r="C91" s="126" t="s">
        <v>57</v>
      </c>
      <c r="D91" s="127" t="n">
        <v>220253</v>
      </c>
      <c r="E91" s="127" t="n">
        <v>0</v>
      </c>
      <c r="F91" s="128" t="n">
        <f aca="false">E91/D91*100</f>
        <v>0</v>
      </c>
    </row>
    <row r="92" customFormat="false" ht="60" hidden="false" customHeight="false" outlineLevel="0" collapsed="false">
      <c r="A92" s="118" t="s">
        <v>456</v>
      </c>
      <c r="B92" s="125" t="s">
        <v>368</v>
      </c>
      <c r="C92" s="126"/>
      <c r="D92" s="131" t="n">
        <f aca="false">D93+D94+D95</f>
        <v>5639391</v>
      </c>
      <c r="E92" s="131" t="n">
        <f aca="false">E93+E94+E95</f>
        <v>3340646</v>
      </c>
      <c r="F92" s="128" t="n">
        <f aca="false">E92/D92*100</f>
        <v>59.2377084688755</v>
      </c>
    </row>
    <row r="93" customFormat="false" ht="36" hidden="false" customHeight="false" outlineLevel="0" collapsed="false">
      <c r="A93" s="118" t="s">
        <v>214</v>
      </c>
      <c r="B93" s="125" t="s">
        <v>368</v>
      </c>
      <c r="C93" s="126" t="s">
        <v>21</v>
      </c>
      <c r="D93" s="131" t="n">
        <v>4227200</v>
      </c>
      <c r="E93" s="131" t="n">
        <v>3119220.25</v>
      </c>
      <c r="F93" s="128" t="n">
        <f aca="false">E93/D93*100</f>
        <v>73.7892754068887</v>
      </c>
    </row>
    <row r="94" customFormat="false" ht="36" hidden="false" customHeight="false" outlineLevel="0" collapsed="false">
      <c r="A94" s="118" t="s">
        <v>56</v>
      </c>
      <c r="B94" s="125" t="s">
        <v>368</v>
      </c>
      <c r="C94" s="126" t="s">
        <v>57</v>
      </c>
      <c r="D94" s="131" t="n">
        <v>1382191</v>
      </c>
      <c r="E94" s="131" t="n">
        <v>221425.75</v>
      </c>
      <c r="F94" s="128" t="n">
        <f aca="false">E94/D94*100</f>
        <v>16.0199096941016</v>
      </c>
    </row>
    <row r="95" customFormat="false" ht="24" hidden="false" customHeight="false" outlineLevel="0" collapsed="false">
      <c r="A95" s="118" t="s">
        <v>72</v>
      </c>
      <c r="B95" s="125" t="s">
        <v>368</v>
      </c>
      <c r="C95" s="126" t="s">
        <v>73</v>
      </c>
      <c r="D95" s="127" t="n">
        <v>30000</v>
      </c>
      <c r="E95" s="127" t="n">
        <v>0</v>
      </c>
      <c r="F95" s="128" t="n">
        <f aca="false">E95/D95*100</f>
        <v>0</v>
      </c>
    </row>
    <row r="96" customFormat="false" ht="31.5" hidden="false" customHeight="true" outlineLevel="0" collapsed="false">
      <c r="A96" s="120" t="s">
        <v>457</v>
      </c>
      <c r="B96" s="124" t="s">
        <v>329</v>
      </c>
      <c r="C96" s="121"/>
      <c r="D96" s="122" t="n">
        <f aca="false">D97</f>
        <v>110000</v>
      </c>
      <c r="E96" s="122" t="n">
        <f aca="false">E97</f>
        <v>49000</v>
      </c>
      <c r="F96" s="123" t="n">
        <f aca="false">E96/D96*100</f>
        <v>44.5454545454546</v>
      </c>
    </row>
    <row r="97" customFormat="false" ht="24" hidden="false" customHeight="false" outlineLevel="0" collapsed="false">
      <c r="A97" s="118" t="s">
        <v>458</v>
      </c>
      <c r="B97" s="125" t="s">
        <v>331</v>
      </c>
      <c r="C97" s="126"/>
      <c r="D97" s="127" t="n">
        <f aca="false">D98</f>
        <v>110000</v>
      </c>
      <c r="E97" s="127" t="n">
        <f aca="false">E98</f>
        <v>49000</v>
      </c>
      <c r="F97" s="128" t="n">
        <f aca="false">E97/D97*100</f>
        <v>44.5454545454546</v>
      </c>
    </row>
    <row r="98" customFormat="false" ht="24" hidden="false" customHeight="false" outlineLevel="0" collapsed="false">
      <c r="A98" s="118" t="s">
        <v>332</v>
      </c>
      <c r="B98" s="125" t="s">
        <v>333</v>
      </c>
      <c r="C98" s="126"/>
      <c r="D98" s="127" t="n">
        <f aca="false">D99</f>
        <v>110000</v>
      </c>
      <c r="E98" s="127" t="n">
        <f aca="false">E99</f>
        <v>49000</v>
      </c>
      <c r="F98" s="128" t="n">
        <f aca="false">E98/D98*100</f>
        <v>44.5454545454546</v>
      </c>
    </row>
    <row r="99" customFormat="false" ht="36" hidden="false" customHeight="false" outlineLevel="0" collapsed="false">
      <c r="A99" s="118" t="s">
        <v>56</v>
      </c>
      <c r="B99" s="125" t="s">
        <v>333</v>
      </c>
      <c r="C99" s="126" t="s">
        <v>57</v>
      </c>
      <c r="D99" s="127" t="n">
        <v>110000</v>
      </c>
      <c r="E99" s="127" t="n">
        <v>49000</v>
      </c>
      <c r="F99" s="128" t="n">
        <f aca="false">E99/D99*100</f>
        <v>44.5454545454546</v>
      </c>
    </row>
    <row r="100" customFormat="false" ht="29.25" hidden="false" customHeight="true" outlineLevel="0" collapsed="false">
      <c r="A100" s="120" t="s">
        <v>459</v>
      </c>
      <c r="B100" s="124" t="s">
        <v>209</v>
      </c>
      <c r="C100" s="121"/>
      <c r="D100" s="122" t="n">
        <f aca="false">D101+D115</f>
        <v>42554281.02</v>
      </c>
      <c r="E100" s="122" t="n">
        <f aca="false">E101+E115</f>
        <v>22154408.32</v>
      </c>
      <c r="F100" s="123" t="n">
        <f aca="false">E100/D100*100</f>
        <v>52.0615265702356</v>
      </c>
    </row>
    <row r="101" customFormat="false" ht="43.5" hidden="false" customHeight="true" outlineLevel="0" collapsed="false">
      <c r="A101" s="118" t="s">
        <v>210</v>
      </c>
      <c r="B101" s="125" t="s">
        <v>281</v>
      </c>
      <c r="C101" s="126"/>
      <c r="D101" s="127" t="n">
        <f aca="false">D102+D105+D107+D109+D111+D113</f>
        <v>14351033.02</v>
      </c>
      <c r="E101" s="127" t="n">
        <f aca="false">E102+E105+E107+E109+E111+E113</f>
        <v>5481696.64</v>
      </c>
      <c r="F101" s="128" t="n">
        <f aca="false">E101/D101*100</f>
        <v>38.1972268641606</v>
      </c>
    </row>
    <row r="102" customFormat="false" ht="54.75" hidden="false" customHeight="true" outlineLevel="0" collapsed="false">
      <c r="A102" s="118" t="s">
        <v>282</v>
      </c>
      <c r="B102" s="125" t="s">
        <v>283</v>
      </c>
      <c r="C102" s="126"/>
      <c r="D102" s="127" t="n">
        <f aca="false">D103+D104</f>
        <v>7018813.29</v>
      </c>
      <c r="E102" s="127" t="n">
        <f aca="false">E103+E104</f>
        <v>3089584.46</v>
      </c>
      <c r="F102" s="128" t="n">
        <f aca="false">E102/D102*100</f>
        <v>44.018615859206</v>
      </c>
    </row>
    <row r="103" customFormat="false" ht="36" hidden="false" customHeight="false" outlineLevel="0" collapsed="false">
      <c r="A103" s="118" t="s">
        <v>56</v>
      </c>
      <c r="B103" s="125" t="s">
        <v>283</v>
      </c>
      <c r="C103" s="126" t="s">
        <v>57</v>
      </c>
      <c r="D103" s="131" t="n">
        <v>6982134.33</v>
      </c>
      <c r="E103" s="131" t="n">
        <v>3089584.46</v>
      </c>
      <c r="F103" s="128" t="n">
        <f aca="false">E103/D103*100</f>
        <v>44.2498570490837</v>
      </c>
    </row>
    <row r="104" customFormat="false" ht="24" hidden="false" customHeight="false" outlineLevel="0" collapsed="false">
      <c r="A104" s="118" t="s">
        <v>72</v>
      </c>
      <c r="B104" s="125" t="s">
        <v>283</v>
      </c>
      <c r="C104" s="126" t="s">
        <v>73</v>
      </c>
      <c r="D104" s="131" t="n">
        <v>36678.96</v>
      </c>
      <c r="E104" s="131" t="n">
        <v>0</v>
      </c>
      <c r="F104" s="128" t="n">
        <f aca="false">E104/D104*100</f>
        <v>0</v>
      </c>
    </row>
    <row r="105" customFormat="false" ht="29.25" hidden="false" customHeight="true" outlineLevel="0" collapsed="false">
      <c r="A105" s="118" t="s">
        <v>286</v>
      </c>
      <c r="B105" s="125" t="s">
        <v>287</v>
      </c>
      <c r="C105" s="126"/>
      <c r="D105" s="127" t="n">
        <f aca="false">D106</f>
        <v>110000</v>
      </c>
      <c r="E105" s="127" t="n">
        <f aca="false">E106</f>
        <v>80000</v>
      </c>
      <c r="F105" s="128" t="n">
        <f aca="false">E105/D105*100</f>
        <v>72.7272727272727</v>
      </c>
    </row>
    <row r="106" customFormat="false" ht="36" hidden="false" customHeight="false" outlineLevel="0" collapsed="false">
      <c r="A106" s="118" t="s">
        <v>56</v>
      </c>
      <c r="B106" s="125" t="s">
        <v>287</v>
      </c>
      <c r="C106" s="126" t="s">
        <v>57</v>
      </c>
      <c r="D106" s="127" t="n">
        <v>110000</v>
      </c>
      <c r="E106" s="127" t="n">
        <v>80000</v>
      </c>
      <c r="F106" s="128" t="n">
        <f aca="false">E106/D106*100</f>
        <v>72.7272727272727</v>
      </c>
    </row>
    <row r="107" customFormat="false" ht="32.25" hidden="false" customHeight="true" outlineLevel="0" collapsed="false">
      <c r="A107" s="118" t="s">
        <v>460</v>
      </c>
      <c r="B107" s="125" t="s">
        <v>289</v>
      </c>
      <c r="C107" s="126"/>
      <c r="D107" s="127" t="n">
        <f aca="false">D108</f>
        <v>80000</v>
      </c>
      <c r="E107" s="127" t="n">
        <f aca="false">E108</f>
        <v>55942.8</v>
      </c>
      <c r="F107" s="128" t="n">
        <f aca="false">E107/D107*100</f>
        <v>69.9285</v>
      </c>
    </row>
    <row r="108" customFormat="false" ht="36" hidden="false" customHeight="false" outlineLevel="0" collapsed="false">
      <c r="A108" s="118" t="s">
        <v>56</v>
      </c>
      <c r="B108" s="125" t="s">
        <v>289</v>
      </c>
      <c r="C108" s="144" t="n">
        <v>240</v>
      </c>
      <c r="D108" s="127" t="n">
        <v>80000</v>
      </c>
      <c r="E108" s="127" t="n">
        <v>55942.8</v>
      </c>
      <c r="F108" s="128" t="n">
        <f aca="false">E108/D108*100</f>
        <v>69.9285</v>
      </c>
    </row>
    <row r="109" customFormat="false" ht="30" hidden="false" customHeight="true" outlineLevel="0" collapsed="false">
      <c r="A109" s="118" t="s">
        <v>461</v>
      </c>
      <c r="B109" s="125" t="s">
        <v>292</v>
      </c>
      <c r="C109" s="144"/>
      <c r="D109" s="127" t="n">
        <f aca="false">D110</f>
        <v>4978947</v>
      </c>
      <c r="E109" s="127" t="n">
        <f aca="false">E110</f>
        <v>2256169.38</v>
      </c>
      <c r="F109" s="128" t="n">
        <f aca="false">E109/D109*100</f>
        <v>45.3141875179631</v>
      </c>
    </row>
    <row r="110" customFormat="false" ht="53.25" hidden="false" customHeight="true" outlineLevel="0" collapsed="false">
      <c r="A110" s="118" t="s">
        <v>56</v>
      </c>
      <c r="B110" s="145" t="s">
        <v>292</v>
      </c>
      <c r="C110" s="146" t="n">
        <v>240</v>
      </c>
      <c r="D110" s="147" t="n">
        <v>4978947</v>
      </c>
      <c r="E110" s="148" t="n">
        <v>2256169.38</v>
      </c>
      <c r="F110" s="128" t="n">
        <f aca="false">E110/D110*100</f>
        <v>45.3141875179631</v>
      </c>
    </row>
    <row r="111" customFormat="false" ht="54.75" hidden="false" customHeight="true" outlineLevel="0" collapsed="false">
      <c r="A111" s="118" t="s">
        <v>293</v>
      </c>
      <c r="B111" s="125" t="s">
        <v>294</v>
      </c>
      <c r="C111" s="144"/>
      <c r="D111" s="127" t="n">
        <f aca="false">D112</f>
        <v>2141640</v>
      </c>
      <c r="E111" s="127" t="n">
        <f aca="false">E112</f>
        <v>0</v>
      </c>
      <c r="F111" s="128" t="n">
        <f aca="false">E111/D111*100</f>
        <v>0</v>
      </c>
    </row>
    <row r="112" customFormat="false" ht="54.75" hidden="false" customHeight="true" outlineLevel="0" collapsed="false">
      <c r="A112" s="149" t="s">
        <v>56</v>
      </c>
      <c r="B112" s="125" t="s">
        <v>294</v>
      </c>
      <c r="C112" s="144" t="n">
        <v>240</v>
      </c>
      <c r="D112" s="127" t="n">
        <v>2141640</v>
      </c>
      <c r="E112" s="127" t="n">
        <v>0</v>
      </c>
      <c r="F112" s="128" t="n">
        <f aca="false">E112/D112*100</f>
        <v>0</v>
      </c>
    </row>
    <row r="113" customFormat="false" ht="54.75" hidden="false" customHeight="true" outlineLevel="0" collapsed="false">
      <c r="A113" s="142" t="s">
        <v>295</v>
      </c>
      <c r="B113" s="130" t="s">
        <v>296</v>
      </c>
      <c r="C113" s="146"/>
      <c r="D113" s="147" t="n">
        <f aca="false">D114</f>
        <v>21632.73</v>
      </c>
      <c r="E113" s="147" t="n">
        <f aca="false">E114</f>
        <v>0</v>
      </c>
      <c r="F113" s="128" t="n">
        <f aca="false">E113/D113*100</f>
        <v>0</v>
      </c>
    </row>
    <row r="114" customFormat="false" ht="54.75" hidden="false" customHeight="true" outlineLevel="0" collapsed="false">
      <c r="A114" s="129" t="s">
        <v>56</v>
      </c>
      <c r="B114" s="150" t="s">
        <v>296</v>
      </c>
      <c r="C114" s="144" t="n">
        <v>240</v>
      </c>
      <c r="D114" s="127" t="n">
        <v>21632.73</v>
      </c>
      <c r="E114" s="127" t="n">
        <v>0</v>
      </c>
      <c r="F114" s="128" t="n">
        <f aca="false">E114/D114*100</f>
        <v>0</v>
      </c>
    </row>
    <row r="115" customFormat="false" ht="36" hidden="false" customHeight="false" outlineLevel="0" collapsed="false">
      <c r="A115" s="129" t="s">
        <v>210</v>
      </c>
      <c r="B115" s="151" t="s">
        <v>211</v>
      </c>
      <c r="C115" s="152"/>
      <c r="D115" s="141" t="n">
        <f aca="false">D116</f>
        <v>28203248</v>
      </c>
      <c r="E115" s="153" t="n">
        <f aca="false">E116</f>
        <v>16672711.68</v>
      </c>
      <c r="F115" s="128" t="n">
        <f aca="false">E115/D115*100</f>
        <v>59.1162822097653</v>
      </c>
    </row>
    <row r="116" customFormat="false" ht="66" hidden="false" customHeight="true" outlineLevel="0" collapsed="false">
      <c r="A116" s="138" t="s">
        <v>456</v>
      </c>
      <c r="B116" s="125" t="s">
        <v>213</v>
      </c>
      <c r="C116" s="126"/>
      <c r="D116" s="127" t="n">
        <f aca="false">D117+D118+D119+D120</f>
        <v>28203248</v>
      </c>
      <c r="E116" s="127" t="n">
        <f aca="false">E117+E118+E119+E120</f>
        <v>16672711.68</v>
      </c>
      <c r="F116" s="128" t="n">
        <f aca="false">E116/D116*100</f>
        <v>59.1162822097653</v>
      </c>
    </row>
    <row r="117" customFormat="false" ht="44.25" hidden="false" customHeight="true" outlineLevel="0" collapsed="false">
      <c r="A117" s="118" t="s">
        <v>214</v>
      </c>
      <c r="B117" s="125" t="s">
        <v>213</v>
      </c>
      <c r="C117" s="126" t="s">
        <v>21</v>
      </c>
      <c r="D117" s="127" t="n">
        <v>21739000</v>
      </c>
      <c r="E117" s="127" t="n">
        <v>13294582.82</v>
      </c>
      <c r="F117" s="128" t="n">
        <f aca="false">E117/D117*100</f>
        <v>61.1554479046874</v>
      </c>
    </row>
    <row r="118" customFormat="false" ht="36" hidden="false" customHeight="false" outlineLevel="0" collapsed="false">
      <c r="A118" s="118" t="s">
        <v>56</v>
      </c>
      <c r="B118" s="125" t="s">
        <v>213</v>
      </c>
      <c r="C118" s="126" t="s">
        <v>57</v>
      </c>
      <c r="D118" s="127" t="n">
        <v>6414248</v>
      </c>
      <c r="E118" s="127" t="n">
        <v>3375628.86</v>
      </c>
      <c r="F118" s="128" t="n">
        <f aca="false">E118/D118*100</f>
        <v>52.6270399897229</v>
      </c>
    </row>
    <row r="119" customFormat="false" ht="19.5" hidden="false" customHeight="true" outlineLevel="0" collapsed="false">
      <c r="A119" s="118" t="s">
        <v>462</v>
      </c>
      <c r="B119" s="125" t="s">
        <v>213</v>
      </c>
      <c r="C119" s="126" t="s">
        <v>112</v>
      </c>
      <c r="D119" s="127" t="n">
        <v>0</v>
      </c>
      <c r="E119" s="127" t="n">
        <v>0</v>
      </c>
      <c r="F119" s="128"/>
    </row>
    <row r="120" customFormat="false" ht="24" hidden="false" customHeight="false" outlineLevel="0" collapsed="false">
      <c r="A120" s="118" t="s">
        <v>72</v>
      </c>
      <c r="B120" s="125" t="s">
        <v>213</v>
      </c>
      <c r="C120" s="126" t="s">
        <v>73</v>
      </c>
      <c r="D120" s="127" t="n">
        <v>50000</v>
      </c>
      <c r="E120" s="127" t="n">
        <v>2500</v>
      </c>
      <c r="F120" s="128" t="n">
        <f aca="false">E120/D120*100</f>
        <v>5</v>
      </c>
    </row>
    <row r="121" customFormat="false" ht="84" hidden="false" customHeight="false" outlineLevel="0" collapsed="false">
      <c r="A121" s="120" t="s">
        <v>463</v>
      </c>
      <c r="B121" s="124" t="s">
        <v>464</v>
      </c>
      <c r="C121" s="121"/>
      <c r="D121" s="122" t="n">
        <f aca="false">D122</f>
        <v>767100</v>
      </c>
      <c r="E121" s="122" t="n">
        <f aca="false">E122</f>
        <v>257429.82</v>
      </c>
      <c r="F121" s="123" t="n">
        <f aca="false">E121/D121*100</f>
        <v>33.5588345717638</v>
      </c>
    </row>
    <row r="122" customFormat="false" ht="24" hidden="false" customHeight="false" outlineLevel="0" collapsed="false">
      <c r="A122" s="118" t="s">
        <v>159</v>
      </c>
      <c r="B122" s="125" t="s">
        <v>160</v>
      </c>
      <c r="C122" s="126"/>
      <c r="D122" s="127" t="n">
        <f aca="false">D123+D125</f>
        <v>767100</v>
      </c>
      <c r="E122" s="127" t="n">
        <f aca="false">E123+E125</f>
        <v>257429.82</v>
      </c>
      <c r="F122" s="128" t="n">
        <f aca="false">E122/D122*100</f>
        <v>33.5588345717638</v>
      </c>
    </row>
    <row r="123" customFormat="false" ht="48" hidden="false" customHeight="false" outlineLevel="0" collapsed="false">
      <c r="A123" s="118" t="s">
        <v>465</v>
      </c>
      <c r="B123" s="125" t="s">
        <v>162</v>
      </c>
      <c r="C123" s="126"/>
      <c r="D123" s="127" t="n">
        <f aca="false">D124</f>
        <v>647100</v>
      </c>
      <c r="E123" s="127" t="n">
        <f aca="false">E124</f>
        <v>226332.75</v>
      </c>
      <c r="F123" s="128" t="n">
        <f aca="false">E123/D123*100</f>
        <v>34.9764719517849</v>
      </c>
    </row>
    <row r="124" customFormat="false" ht="36" hidden="false" customHeight="false" outlineLevel="0" collapsed="false">
      <c r="A124" s="118" t="s">
        <v>56</v>
      </c>
      <c r="B124" s="125" t="s">
        <v>162</v>
      </c>
      <c r="C124" s="126" t="s">
        <v>57</v>
      </c>
      <c r="D124" s="127" t="n">
        <v>647100</v>
      </c>
      <c r="E124" s="127" t="n">
        <v>226332.75</v>
      </c>
      <c r="F124" s="128" t="n">
        <f aca="false">E124/D124*100</f>
        <v>34.9764719517849</v>
      </c>
    </row>
    <row r="125" customFormat="false" ht="38.25" hidden="false" customHeight="false" outlineLevel="0" collapsed="false">
      <c r="A125" s="154" t="s">
        <v>164</v>
      </c>
      <c r="B125" s="125" t="s">
        <v>165</v>
      </c>
      <c r="C125" s="126"/>
      <c r="D125" s="127" t="n">
        <f aca="false">D126</f>
        <v>120000</v>
      </c>
      <c r="E125" s="127" t="n">
        <f aca="false">E126</f>
        <v>31097.07</v>
      </c>
      <c r="F125" s="128" t="n">
        <f aca="false">E125/D125*100</f>
        <v>25.914225</v>
      </c>
    </row>
    <row r="126" customFormat="false" ht="51" hidden="false" customHeight="false" outlineLevel="0" collapsed="false">
      <c r="A126" s="155" t="s">
        <v>56</v>
      </c>
      <c r="B126" s="125" t="s">
        <v>165</v>
      </c>
      <c r="C126" s="126" t="s">
        <v>57</v>
      </c>
      <c r="D126" s="127" t="n">
        <v>120000</v>
      </c>
      <c r="E126" s="127" t="n">
        <v>31097.07</v>
      </c>
      <c r="F126" s="128" t="n">
        <f aca="false">E126/D126*100</f>
        <v>25.914225</v>
      </c>
    </row>
    <row r="127" customFormat="false" ht="33" hidden="false" customHeight="true" outlineLevel="0" collapsed="false">
      <c r="A127" s="120" t="s">
        <v>466</v>
      </c>
      <c r="B127" s="124" t="s">
        <v>230</v>
      </c>
      <c r="C127" s="121"/>
      <c r="D127" s="122" t="n">
        <f aca="false">D128</f>
        <v>610835.29</v>
      </c>
      <c r="E127" s="122" t="n">
        <f aca="false">E128</f>
        <v>0</v>
      </c>
      <c r="F127" s="123" t="n">
        <f aca="false">E127/D127*100</f>
        <v>0</v>
      </c>
    </row>
    <row r="128" customFormat="false" ht="48" hidden="false" customHeight="false" outlineLevel="0" collapsed="false">
      <c r="A128" s="129" t="s">
        <v>231</v>
      </c>
      <c r="B128" s="125" t="s">
        <v>232</v>
      </c>
      <c r="C128" s="126"/>
      <c r="D128" s="127" t="n">
        <f aca="false">D129+D131</f>
        <v>610835.29</v>
      </c>
      <c r="E128" s="127" t="n">
        <f aca="false">E129+E131</f>
        <v>0</v>
      </c>
      <c r="F128" s="128" t="n">
        <f aca="false">E128/D128*100</f>
        <v>0</v>
      </c>
    </row>
    <row r="129" customFormat="false" ht="36" hidden="false" customHeight="false" outlineLevel="0" collapsed="false">
      <c r="A129" s="118" t="s">
        <v>467</v>
      </c>
      <c r="B129" s="125" t="s">
        <v>234</v>
      </c>
      <c r="C129" s="126"/>
      <c r="D129" s="127" t="n">
        <f aca="false">D130</f>
        <v>395000</v>
      </c>
      <c r="E129" s="127" t="n">
        <f aca="false">E130</f>
        <v>0</v>
      </c>
      <c r="F129" s="128" t="n">
        <f aca="false">E129/D129*100</f>
        <v>0</v>
      </c>
    </row>
    <row r="130" customFormat="false" ht="36" hidden="false" customHeight="false" outlineLevel="0" collapsed="false">
      <c r="A130" s="118" t="s">
        <v>56</v>
      </c>
      <c r="B130" s="125" t="s">
        <v>234</v>
      </c>
      <c r="C130" s="126" t="s">
        <v>57</v>
      </c>
      <c r="D130" s="127" t="n">
        <v>395000</v>
      </c>
      <c r="E130" s="127" t="n">
        <v>0</v>
      </c>
      <c r="F130" s="128" t="n">
        <f aca="false">E130/D130*100</f>
        <v>0</v>
      </c>
    </row>
    <row r="131" customFormat="false" ht="20.25" hidden="false" customHeight="true" outlineLevel="0" collapsed="false">
      <c r="A131" s="118" t="s">
        <v>235</v>
      </c>
      <c r="B131" s="125" t="s">
        <v>236</v>
      </c>
      <c r="C131" s="126"/>
      <c r="D131" s="127" t="n">
        <f aca="false">D132+D133</f>
        <v>215835.29</v>
      </c>
      <c r="E131" s="127" t="n">
        <f aca="false">E132+E133</f>
        <v>0</v>
      </c>
      <c r="F131" s="128" t="n">
        <f aca="false">E131/D131*100</f>
        <v>0</v>
      </c>
    </row>
    <row r="132" customFormat="false" ht="36" hidden="false" customHeight="false" outlineLevel="0" collapsed="false">
      <c r="A132" s="118" t="s">
        <v>56</v>
      </c>
      <c r="B132" s="125" t="s">
        <v>236</v>
      </c>
      <c r="C132" s="126" t="s">
        <v>57</v>
      </c>
      <c r="D132" s="127" t="n">
        <v>195728.24</v>
      </c>
      <c r="E132" s="156" t="n">
        <v>0</v>
      </c>
      <c r="F132" s="128" t="n">
        <f aca="false">E132/D132*100</f>
        <v>0</v>
      </c>
    </row>
    <row r="133" customFormat="false" ht="24" hidden="false" customHeight="false" outlineLevel="0" collapsed="false">
      <c r="A133" s="118" t="s">
        <v>72</v>
      </c>
      <c r="B133" s="125" t="s">
        <v>236</v>
      </c>
      <c r="C133" s="157" t="s">
        <v>73</v>
      </c>
      <c r="D133" s="147" t="n">
        <v>20107.05</v>
      </c>
      <c r="E133" s="158" t="n">
        <v>0</v>
      </c>
      <c r="F133" s="128" t="n">
        <f aca="false">E133/D133*100</f>
        <v>0</v>
      </c>
    </row>
    <row r="134" customFormat="false" ht="60" hidden="false" customHeight="false" outlineLevel="0" collapsed="false">
      <c r="A134" s="120" t="s">
        <v>468</v>
      </c>
      <c r="B134" s="124" t="s">
        <v>298</v>
      </c>
      <c r="C134" s="121"/>
      <c r="D134" s="122" t="n">
        <f aca="false">D135</f>
        <v>305500</v>
      </c>
      <c r="E134" s="122" t="n">
        <f aca="false">E135</f>
        <v>138183.3</v>
      </c>
      <c r="F134" s="123" t="n">
        <f aca="false">E134/D134*100</f>
        <v>45.2318494271686</v>
      </c>
    </row>
    <row r="135" customFormat="false" ht="36" hidden="false" customHeight="false" outlineLevel="0" collapsed="false">
      <c r="A135" s="138" t="s">
        <v>469</v>
      </c>
      <c r="B135" s="139" t="s">
        <v>299</v>
      </c>
      <c r="C135" s="140"/>
      <c r="D135" s="141" t="n">
        <f aca="false">D136</f>
        <v>305500</v>
      </c>
      <c r="E135" s="141" t="n">
        <f aca="false">E136</f>
        <v>138183.3</v>
      </c>
      <c r="F135" s="128" t="n">
        <f aca="false">E135/D135*100</f>
        <v>45.2318494271686</v>
      </c>
    </row>
    <row r="136" customFormat="false" ht="18.75" hidden="false" customHeight="true" outlineLevel="0" collapsed="false">
      <c r="A136" s="118" t="s">
        <v>470</v>
      </c>
      <c r="B136" s="125" t="s">
        <v>301</v>
      </c>
      <c r="C136" s="126"/>
      <c r="D136" s="127" t="n">
        <f aca="false">D137</f>
        <v>305500</v>
      </c>
      <c r="E136" s="127" t="n">
        <f aca="false">E137</f>
        <v>138183.3</v>
      </c>
      <c r="F136" s="128" t="n">
        <f aca="false">E136/D136*100</f>
        <v>45.2318494271686</v>
      </c>
    </row>
    <row r="137" customFormat="false" ht="36" hidden="false" customHeight="false" outlineLevel="0" collapsed="false">
      <c r="A137" s="118" t="s">
        <v>56</v>
      </c>
      <c r="B137" s="125" t="s">
        <v>301</v>
      </c>
      <c r="C137" s="126" t="s">
        <v>57</v>
      </c>
      <c r="D137" s="127" t="n">
        <v>305500</v>
      </c>
      <c r="E137" s="127" t="n">
        <v>138183.3</v>
      </c>
      <c r="F137" s="128" t="n">
        <f aca="false">E137/D137*100</f>
        <v>45.2318494271686</v>
      </c>
    </row>
    <row r="138" customFormat="false" ht="32.25" hidden="false" customHeight="true" outlineLevel="0" collapsed="false">
      <c r="A138" s="120" t="s">
        <v>471</v>
      </c>
      <c r="B138" s="124" t="s">
        <v>371</v>
      </c>
      <c r="C138" s="121"/>
      <c r="D138" s="122" t="n">
        <f aca="false">D139</f>
        <v>390000</v>
      </c>
      <c r="E138" s="122" t="n">
        <f aca="false">E139</f>
        <v>119036.96</v>
      </c>
      <c r="F138" s="123" t="n">
        <f aca="false">E138/D138*100</f>
        <v>30.5222974358974</v>
      </c>
    </row>
    <row r="139" customFormat="false" ht="24" hidden="false" customHeight="false" outlineLevel="0" collapsed="false">
      <c r="A139" s="118" t="s">
        <v>372</v>
      </c>
      <c r="B139" s="125" t="s">
        <v>373</v>
      </c>
      <c r="C139" s="126"/>
      <c r="D139" s="127" t="n">
        <f aca="false">D140</f>
        <v>390000</v>
      </c>
      <c r="E139" s="127" t="n">
        <f aca="false">E140</f>
        <v>119036.96</v>
      </c>
      <c r="F139" s="128" t="n">
        <f aca="false">E139/D139*100</f>
        <v>30.5222974358974</v>
      </c>
    </row>
    <row r="140" customFormat="false" ht="30" hidden="false" customHeight="true" outlineLevel="0" collapsed="false">
      <c r="A140" s="118" t="s">
        <v>374</v>
      </c>
      <c r="B140" s="125" t="s">
        <v>375</v>
      </c>
      <c r="C140" s="126"/>
      <c r="D140" s="127" t="n">
        <f aca="false">D141+D142</f>
        <v>390000</v>
      </c>
      <c r="E140" s="127" t="n">
        <f aca="false">E141+E142</f>
        <v>119036.96</v>
      </c>
      <c r="F140" s="128" t="n">
        <f aca="false">E140/D140*100</f>
        <v>30.5222974358974</v>
      </c>
    </row>
    <row r="141" customFormat="false" ht="36" hidden="false" customHeight="false" outlineLevel="0" collapsed="false">
      <c r="A141" s="118" t="s">
        <v>56</v>
      </c>
      <c r="B141" s="125" t="s">
        <v>375</v>
      </c>
      <c r="C141" s="126" t="s">
        <v>57</v>
      </c>
      <c r="D141" s="127" t="n">
        <v>370000</v>
      </c>
      <c r="E141" s="127" t="n">
        <v>104006.36</v>
      </c>
      <c r="F141" s="128" t="n">
        <f aca="false">E141/D141*100</f>
        <v>28.109827027027</v>
      </c>
    </row>
    <row r="142" customFormat="false" ht="21.75" hidden="false" customHeight="true" outlineLevel="0" collapsed="false">
      <c r="A142" s="118" t="s">
        <v>152</v>
      </c>
      <c r="B142" s="125" t="s">
        <v>375</v>
      </c>
      <c r="C142" s="126" t="s">
        <v>153</v>
      </c>
      <c r="D142" s="127" t="n">
        <v>20000</v>
      </c>
      <c r="E142" s="127" t="n">
        <v>15030.6</v>
      </c>
      <c r="F142" s="128" t="n">
        <f aca="false">E142/D142*100</f>
        <v>75.153</v>
      </c>
    </row>
    <row r="143" customFormat="false" ht="60" hidden="false" customHeight="false" outlineLevel="0" collapsed="false">
      <c r="A143" s="120" t="s">
        <v>472</v>
      </c>
      <c r="B143" s="124" t="s">
        <v>303</v>
      </c>
      <c r="C143" s="121"/>
      <c r="D143" s="122" t="n">
        <f aca="false">D144+D148</f>
        <v>7088726.97</v>
      </c>
      <c r="E143" s="122" t="n">
        <f aca="false">E144+E148</f>
        <v>492028.6</v>
      </c>
      <c r="F143" s="123" t="n">
        <f aca="false">E143/D143*100</f>
        <v>6.94100086069474</v>
      </c>
    </row>
    <row r="144" customFormat="false" ht="36" hidden="false" customHeight="false" outlineLevel="0" collapsed="false">
      <c r="A144" s="118" t="s">
        <v>304</v>
      </c>
      <c r="B144" s="125" t="s">
        <v>305</v>
      </c>
      <c r="C144" s="126"/>
      <c r="D144" s="127" t="n">
        <f aca="false">D145</f>
        <v>682961</v>
      </c>
      <c r="E144" s="127" t="n">
        <f aca="false">E145</f>
        <v>0</v>
      </c>
      <c r="F144" s="128" t="n">
        <f aca="false">E144/D144*100</f>
        <v>0</v>
      </c>
    </row>
    <row r="145" customFormat="false" ht="42" hidden="false" customHeight="true" outlineLevel="0" collapsed="false">
      <c r="A145" s="118" t="s">
        <v>473</v>
      </c>
      <c r="B145" s="125" t="s">
        <v>305</v>
      </c>
      <c r="C145" s="126"/>
      <c r="D145" s="127" t="n">
        <f aca="false">D146</f>
        <v>682961</v>
      </c>
      <c r="E145" s="127" t="n">
        <f aca="false">E146</f>
        <v>0</v>
      </c>
      <c r="F145" s="128" t="n">
        <f aca="false">E145/D145*100</f>
        <v>0</v>
      </c>
    </row>
    <row r="146" customFormat="false" ht="30.75" hidden="false" customHeight="true" outlineLevel="0" collapsed="false">
      <c r="A146" s="118" t="s">
        <v>306</v>
      </c>
      <c r="B146" s="125" t="s">
        <v>307</v>
      </c>
      <c r="C146" s="126"/>
      <c r="D146" s="131" t="n">
        <f aca="false">D147</f>
        <v>682961</v>
      </c>
      <c r="E146" s="131" t="n">
        <f aca="false">E147</f>
        <v>0</v>
      </c>
      <c r="F146" s="128" t="n">
        <f aca="false">E146/D146*100</f>
        <v>0</v>
      </c>
    </row>
    <row r="147" customFormat="false" ht="36" hidden="false" customHeight="false" outlineLevel="0" collapsed="false">
      <c r="A147" s="118" t="s">
        <v>56</v>
      </c>
      <c r="B147" s="125" t="s">
        <v>307</v>
      </c>
      <c r="C147" s="126" t="s">
        <v>57</v>
      </c>
      <c r="D147" s="131" t="n">
        <v>682961</v>
      </c>
      <c r="E147" s="131" t="n">
        <v>0</v>
      </c>
      <c r="F147" s="128" t="n">
        <f aca="false">E147/D147*100</f>
        <v>0</v>
      </c>
    </row>
    <row r="148" customFormat="false" ht="42" hidden="false" customHeight="true" outlineLevel="0" collapsed="false">
      <c r="A148" s="118" t="s">
        <v>308</v>
      </c>
      <c r="B148" s="125" t="s">
        <v>309</v>
      </c>
      <c r="C148" s="126"/>
      <c r="D148" s="127" t="n">
        <f aca="false">D149+D152</f>
        <v>6405765.97</v>
      </c>
      <c r="E148" s="127" t="n">
        <f aca="false">E149+E152</f>
        <v>492028.6</v>
      </c>
      <c r="F148" s="128" t="n">
        <f aca="false">E148/D148*100</f>
        <v>7.68102678593486</v>
      </c>
    </row>
    <row r="149" customFormat="false" ht="42" hidden="false" customHeight="true" outlineLevel="0" collapsed="false">
      <c r="A149" s="118" t="s">
        <v>474</v>
      </c>
      <c r="B149" s="125" t="s">
        <v>313</v>
      </c>
      <c r="C149" s="126"/>
      <c r="D149" s="127" t="n">
        <f aca="false">D150</f>
        <v>5188765.97</v>
      </c>
      <c r="E149" s="127" t="n">
        <f aca="false">E150</f>
        <v>402710</v>
      </c>
      <c r="F149" s="128" t="n">
        <f aca="false">E149/D149*100</f>
        <v>7.76119027777235</v>
      </c>
    </row>
    <row r="150" customFormat="false" ht="71.25" hidden="false" customHeight="true" outlineLevel="0" collapsed="false">
      <c r="A150" s="129" t="s">
        <v>314</v>
      </c>
      <c r="B150" s="130" t="s">
        <v>315</v>
      </c>
      <c r="C150" s="126"/>
      <c r="D150" s="127" t="n">
        <f aca="false">D151</f>
        <v>5188765.97</v>
      </c>
      <c r="E150" s="127" t="n">
        <f aca="false">E151</f>
        <v>402710</v>
      </c>
      <c r="F150" s="128" t="n">
        <f aca="false">E150/D150*100</f>
        <v>7.76119027777235</v>
      </c>
    </row>
    <row r="151" customFormat="false" ht="36" hidden="false" customHeight="false" outlineLevel="0" collapsed="false">
      <c r="A151" s="118" t="s">
        <v>56</v>
      </c>
      <c r="B151" s="130" t="s">
        <v>315</v>
      </c>
      <c r="C151" s="126" t="s">
        <v>57</v>
      </c>
      <c r="D151" s="131" t="n">
        <v>5188765.97</v>
      </c>
      <c r="E151" s="131" t="n">
        <v>402710</v>
      </c>
      <c r="F151" s="128" t="n">
        <f aca="false">E151/D151*100</f>
        <v>7.76119027777235</v>
      </c>
    </row>
    <row r="152" customFormat="false" ht="30" hidden="false" customHeight="true" outlineLevel="0" collapsed="false">
      <c r="A152" s="118" t="s">
        <v>310</v>
      </c>
      <c r="B152" s="125" t="s">
        <v>311</v>
      </c>
      <c r="C152" s="126"/>
      <c r="D152" s="131" t="n">
        <f aca="false">D153</f>
        <v>1217000</v>
      </c>
      <c r="E152" s="131" t="n">
        <f aca="false">E153</f>
        <v>89318.6</v>
      </c>
      <c r="F152" s="128" t="n">
        <f aca="false">E152/D152*100</f>
        <v>7.33924404272802</v>
      </c>
    </row>
    <row r="153" customFormat="false" ht="36" hidden="false" customHeight="false" outlineLevel="0" collapsed="false">
      <c r="A153" s="118" t="s">
        <v>56</v>
      </c>
      <c r="B153" s="125" t="s">
        <v>311</v>
      </c>
      <c r="C153" s="126" t="s">
        <v>57</v>
      </c>
      <c r="D153" s="131" t="n">
        <v>1217000</v>
      </c>
      <c r="E153" s="131" t="n">
        <v>89318.6</v>
      </c>
      <c r="F153" s="128" t="n">
        <f aca="false">E153/D153*100</f>
        <v>7.33924404272802</v>
      </c>
    </row>
    <row r="154" customFormat="false" ht="36" hidden="false" customHeight="false" outlineLevel="0" collapsed="false">
      <c r="A154" s="120" t="s">
        <v>475</v>
      </c>
      <c r="B154" s="124" t="s">
        <v>378</v>
      </c>
      <c r="C154" s="121"/>
      <c r="D154" s="122" t="n">
        <f aca="false">D155</f>
        <v>1739300</v>
      </c>
      <c r="E154" s="122" t="n">
        <f aca="false">E155</f>
        <v>739404.86</v>
      </c>
      <c r="F154" s="123" t="n">
        <f aca="false">E154/D154*100</f>
        <v>42.5116345656299</v>
      </c>
    </row>
    <row r="155" customFormat="false" ht="48" hidden="false" customHeight="false" outlineLevel="0" collapsed="false">
      <c r="A155" s="118" t="s">
        <v>476</v>
      </c>
      <c r="B155" s="125" t="s">
        <v>380</v>
      </c>
      <c r="C155" s="126"/>
      <c r="D155" s="127" t="n">
        <f aca="false">D156+D158</f>
        <v>1739300</v>
      </c>
      <c r="E155" s="127" t="n">
        <f aca="false">E156+E158</f>
        <v>739404.86</v>
      </c>
      <c r="F155" s="128" t="n">
        <f aca="false">E155/D155*100</f>
        <v>42.5116345656299</v>
      </c>
    </row>
    <row r="156" customFormat="false" ht="24" hidden="false" customHeight="false" outlineLevel="0" collapsed="false">
      <c r="A156" s="118" t="s">
        <v>391</v>
      </c>
      <c r="B156" s="125" t="s">
        <v>392</v>
      </c>
      <c r="C156" s="126"/>
      <c r="D156" s="127" t="n">
        <f aca="false">D157</f>
        <v>1729300</v>
      </c>
      <c r="E156" s="127" t="n">
        <f aca="false">E157</f>
        <v>730474</v>
      </c>
      <c r="F156" s="128" t="n">
        <f aca="false">E156/D156*100</f>
        <v>42.2410223789973</v>
      </c>
    </row>
    <row r="157" customFormat="false" ht="24" hidden="false" customHeight="false" outlineLevel="0" collapsed="false">
      <c r="A157" s="159" t="s">
        <v>393</v>
      </c>
      <c r="B157" s="125" t="s">
        <v>392</v>
      </c>
      <c r="C157" s="126" t="s">
        <v>65</v>
      </c>
      <c r="D157" s="127" t="n">
        <v>1729300</v>
      </c>
      <c r="E157" s="127" t="n">
        <v>730474</v>
      </c>
      <c r="F157" s="128" t="n">
        <f aca="false">E157/D157*100</f>
        <v>42.2410223789973</v>
      </c>
    </row>
    <row r="158" customFormat="false" ht="84" hidden="false" customHeight="false" outlineLevel="0" collapsed="false">
      <c r="A158" s="159" t="s">
        <v>381</v>
      </c>
      <c r="B158" s="125" t="s">
        <v>382</v>
      </c>
      <c r="C158" s="126"/>
      <c r="D158" s="127" t="n">
        <f aca="false">D159+D160</f>
        <v>10000</v>
      </c>
      <c r="E158" s="127" t="n">
        <f aca="false">E159+E160</f>
        <v>8930.86</v>
      </c>
      <c r="F158" s="128" t="n">
        <f aca="false">E158/D158*100</f>
        <v>89.3086</v>
      </c>
    </row>
    <row r="159" customFormat="false" ht="30.75" hidden="false" customHeight="true" outlineLevel="0" collapsed="false">
      <c r="A159" s="159" t="s">
        <v>393</v>
      </c>
      <c r="B159" s="125" t="s">
        <v>382</v>
      </c>
      <c r="C159" s="126" t="s">
        <v>344</v>
      </c>
      <c r="D159" s="127" t="n">
        <v>9454.5</v>
      </c>
      <c r="E159" s="127" t="n">
        <v>8930.86</v>
      </c>
      <c r="F159" s="128" t="n">
        <f aca="false">E159/D159*100</f>
        <v>94.4614733724681</v>
      </c>
    </row>
    <row r="160" customFormat="false" ht="39.75" hidden="false" customHeight="true" outlineLevel="0" collapsed="false">
      <c r="A160" s="118" t="s">
        <v>214</v>
      </c>
      <c r="B160" s="125" t="s">
        <v>382</v>
      </c>
      <c r="C160" s="126" t="s">
        <v>21</v>
      </c>
      <c r="D160" s="127" t="n">
        <v>545.5</v>
      </c>
      <c r="E160" s="127" t="n">
        <v>0</v>
      </c>
      <c r="F160" s="128" t="n">
        <f aca="false">E160/D160*100</f>
        <v>0</v>
      </c>
    </row>
    <row r="161" customFormat="false" ht="72" hidden="false" customHeight="false" outlineLevel="0" collapsed="false">
      <c r="A161" s="160" t="s">
        <v>143</v>
      </c>
      <c r="B161" s="124" t="s">
        <v>144</v>
      </c>
      <c r="C161" s="121"/>
      <c r="D161" s="122" t="n">
        <f aca="false">D162</f>
        <v>150000</v>
      </c>
      <c r="E161" s="122" t="n">
        <f aca="false">E162</f>
        <v>49260.24</v>
      </c>
      <c r="F161" s="123" t="n">
        <f aca="false">E161/D161*100</f>
        <v>32.84016</v>
      </c>
    </row>
    <row r="162" customFormat="false" ht="60" hidden="false" customHeight="false" outlineLevel="0" collapsed="false">
      <c r="A162" s="159" t="s">
        <v>146</v>
      </c>
      <c r="B162" s="125" t="s">
        <v>147</v>
      </c>
      <c r="C162" s="126"/>
      <c r="D162" s="127" t="n">
        <f aca="false">D163</f>
        <v>150000</v>
      </c>
      <c r="E162" s="127" t="n">
        <f aca="false">E163</f>
        <v>49260.24</v>
      </c>
      <c r="F162" s="128" t="n">
        <f aca="false">E162/D162*100</f>
        <v>32.84016</v>
      </c>
    </row>
    <row r="163" customFormat="false" ht="36" hidden="false" customHeight="false" outlineLevel="0" collapsed="false">
      <c r="A163" s="159" t="s">
        <v>477</v>
      </c>
      <c r="B163" s="125" t="s">
        <v>149</v>
      </c>
      <c r="C163" s="126"/>
      <c r="D163" s="127" t="n">
        <f aca="false">D164+D165</f>
        <v>150000</v>
      </c>
      <c r="E163" s="127" t="n">
        <f aca="false">E164+E165</f>
        <v>49260.24</v>
      </c>
      <c r="F163" s="128" t="n">
        <f aca="false">E163/D163*100</f>
        <v>32.84016</v>
      </c>
    </row>
    <row r="164" customFormat="false" ht="36" hidden="false" customHeight="false" outlineLevel="0" collapsed="false">
      <c r="A164" s="118" t="s">
        <v>56</v>
      </c>
      <c r="B164" s="125" t="s">
        <v>149</v>
      </c>
      <c r="C164" s="126" t="s">
        <v>57</v>
      </c>
      <c r="D164" s="127" t="n">
        <v>60000</v>
      </c>
      <c r="E164" s="127" t="n">
        <v>10760.24</v>
      </c>
      <c r="F164" s="128" t="n">
        <f aca="false">E164/D164*100</f>
        <v>17.9337333333333</v>
      </c>
    </row>
    <row r="165" customFormat="false" ht="21.75" hidden="false" customHeight="true" outlineLevel="0" collapsed="false">
      <c r="A165" s="118" t="s">
        <v>152</v>
      </c>
      <c r="B165" s="125" t="s">
        <v>149</v>
      </c>
      <c r="C165" s="126" t="s">
        <v>153</v>
      </c>
      <c r="D165" s="127" t="n">
        <v>90000</v>
      </c>
      <c r="E165" s="127" t="n">
        <v>38500</v>
      </c>
      <c r="F165" s="128" t="n">
        <f aca="false">E165/D165*100</f>
        <v>42.7777777777778</v>
      </c>
    </row>
    <row r="166" customFormat="false" ht="72" hidden="false" customHeight="false" outlineLevel="0" collapsed="false">
      <c r="A166" s="160" t="s">
        <v>478</v>
      </c>
      <c r="B166" s="124" t="s">
        <v>479</v>
      </c>
      <c r="C166" s="121"/>
      <c r="D166" s="122" t="n">
        <f aca="false">D167</f>
        <v>50000</v>
      </c>
      <c r="E166" s="122" t="n">
        <f aca="false">E167</f>
        <v>0</v>
      </c>
      <c r="F166" s="123" t="n">
        <f aca="false">E166/D166*100</f>
        <v>0</v>
      </c>
    </row>
    <row r="167" customFormat="false" ht="48" hidden="false" customHeight="false" outlineLevel="0" collapsed="false">
      <c r="A167" s="159" t="s">
        <v>385</v>
      </c>
      <c r="B167" s="125" t="s">
        <v>386</v>
      </c>
      <c r="C167" s="126"/>
      <c r="D167" s="127" t="n">
        <f aca="false">D168</f>
        <v>50000</v>
      </c>
      <c r="E167" s="127" t="n">
        <f aca="false">E168</f>
        <v>0</v>
      </c>
      <c r="F167" s="128" t="n">
        <f aca="false">E167/D167*100</f>
        <v>0</v>
      </c>
    </row>
    <row r="168" customFormat="false" ht="24" hidden="false" customHeight="false" outlineLevel="0" collapsed="false">
      <c r="A168" s="159" t="s">
        <v>387</v>
      </c>
      <c r="B168" s="125" t="s">
        <v>388</v>
      </c>
      <c r="C168" s="126"/>
      <c r="D168" s="127" t="n">
        <f aca="false">D169</f>
        <v>50000</v>
      </c>
      <c r="E168" s="127" t="n">
        <f aca="false">E169</f>
        <v>0</v>
      </c>
      <c r="F168" s="128" t="n">
        <f aca="false">E168/D168*100</f>
        <v>0</v>
      </c>
    </row>
    <row r="169" customFormat="false" ht="36" hidden="false" customHeight="false" outlineLevel="0" collapsed="false">
      <c r="A169" s="118" t="s">
        <v>56</v>
      </c>
      <c r="B169" s="125" t="s">
        <v>388</v>
      </c>
      <c r="C169" s="126" t="s">
        <v>57</v>
      </c>
      <c r="D169" s="127" t="n">
        <v>50000</v>
      </c>
      <c r="E169" s="127" t="n">
        <v>0</v>
      </c>
      <c r="F169" s="128" t="n">
        <f aca="false">E169/D169*100</f>
        <v>0</v>
      </c>
    </row>
    <row r="170" customFormat="false" ht="72" hidden="false" customHeight="false" outlineLevel="0" collapsed="false">
      <c r="A170" s="120" t="s">
        <v>14</v>
      </c>
      <c r="B170" s="124" t="s">
        <v>15</v>
      </c>
      <c r="C170" s="121"/>
      <c r="D170" s="122" t="n">
        <f aca="false">D171+D174+D177+D184+D190+D187</f>
        <v>19740184.26</v>
      </c>
      <c r="E170" s="122" t="n">
        <f aca="false">E171+E174+E177+E184+E190+E187</f>
        <v>6749048.74</v>
      </c>
      <c r="F170" s="123" t="n">
        <f aca="false">E170/D170*100</f>
        <v>34.1893907934576</v>
      </c>
    </row>
    <row r="171" customFormat="false" ht="48" hidden="false" customHeight="false" outlineLevel="0" collapsed="false">
      <c r="A171" s="120" t="s">
        <v>480</v>
      </c>
      <c r="B171" s="124" t="s">
        <v>42</v>
      </c>
      <c r="C171" s="121"/>
      <c r="D171" s="122" t="n">
        <f aca="false">D172</f>
        <v>772700</v>
      </c>
      <c r="E171" s="122" t="n">
        <f aca="false">E172</f>
        <v>529387.34</v>
      </c>
      <c r="F171" s="123" t="n">
        <f aca="false">E171/D171*100</f>
        <v>68.5113679306328</v>
      </c>
    </row>
    <row r="172" customFormat="false" ht="16.5" hidden="false" customHeight="true" outlineLevel="0" collapsed="false">
      <c r="A172" s="118" t="s">
        <v>43</v>
      </c>
      <c r="B172" s="125" t="s">
        <v>44</v>
      </c>
      <c r="C172" s="126"/>
      <c r="D172" s="127" t="n">
        <f aca="false">D173</f>
        <v>772700</v>
      </c>
      <c r="E172" s="127" t="n">
        <f aca="false">E173</f>
        <v>529387.34</v>
      </c>
      <c r="F172" s="128" t="n">
        <f aca="false">E172/D172*100</f>
        <v>68.5113679306328</v>
      </c>
    </row>
    <row r="173" customFormat="false" ht="36" hidden="false" customHeight="false" outlineLevel="0" collapsed="false">
      <c r="A173" s="118" t="s">
        <v>214</v>
      </c>
      <c r="B173" s="125" t="s">
        <v>44</v>
      </c>
      <c r="C173" s="126" t="s">
        <v>21</v>
      </c>
      <c r="D173" s="127" t="n">
        <v>772700</v>
      </c>
      <c r="E173" s="127" t="n">
        <v>529387.34</v>
      </c>
      <c r="F173" s="128" t="n">
        <f aca="false">E173/D173*100</f>
        <v>68.5113679306328</v>
      </c>
    </row>
    <row r="174" customFormat="false" ht="24" hidden="false" customHeight="false" outlineLevel="0" collapsed="false">
      <c r="A174" s="120" t="s">
        <v>16</v>
      </c>
      <c r="B174" s="124" t="s">
        <v>17</v>
      </c>
      <c r="C174" s="121"/>
      <c r="D174" s="122" t="n">
        <f aca="false">D175</f>
        <v>2017700</v>
      </c>
      <c r="E174" s="122" t="n">
        <f aca="false">E175</f>
        <v>1189591.17</v>
      </c>
      <c r="F174" s="123" t="n">
        <f aca="false">E174/D174*100</f>
        <v>58.9577821281657</v>
      </c>
    </row>
    <row r="175" customFormat="false" ht="30.75" hidden="false" customHeight="true" outlineLevel="0" collapsed="false">
      <c r="A175" s="118" t="s">
        <v>18</v>
      </c>
      <c r="B175" s="145" t="s">
        <v>19</v>
      </c>
      <c r="C175" s="157"/>
      <c r="D175" s="127" t="n">
        <f aca="false">D176</f>
        <v>2017700</v>
      </c>
      <c r="E175" s="127" t="n">
        <f aca="false">E176</f>
        <v>1189591.17</v>
      </c>
      <c r="F175" s="128" t="n">
        <f aca="false">E175/D175*100</f>
        <v>58.9577821281657</v>
      </c>
    </row>
    <row r="176" customFormat="false" ht="42" hidden="false" customHeight="true" outlineLevel="0" collapsed="false">
      <c r="A176" s="118" t="s">
        <v>214</v>
      </c>
      <c r="B176" s="145" t="s">
        <v>19</v>
      </c>
      <c r="C176" s="157" t="s">
        <v>21</v>
      </c>
      <c r="D176" s="127" t="n">
        <v>2017700</v>
      </c>
      <c r="E176" s="127" t="n">
        <v>1189591.17</v>
      </c>
      <c r="F176" s="128" t="n">
        <f aca="false">E176/D176*100</f>
        <v>58.9577821281657</v>
      </c>
    </row>
    <row r="177" customFormat="false" ht="24" hidden="false" customHeight="false" outlineLevel="0" collapsed="false">
      <c r="A177" s="120" t="s">
        <v>481</v>
      </c>
      <c r="B177" s="161" t="s">
        <v>48</v>
      </c>
      <c r="C177" s="162"/>
      <c r="D177" s="122" t="n">
        <f aca="false">D178+D182</f>
        <v>10235642.16</v>
      </c>
      <c r="E177" s="122" t="n">
        <f aca="false">E178+E182</f>
        <v>3848642.29</v>
      </c>
      <c r="F177" s="123" t="n">
        <f aca="false">E177/D177*100</f>
        <v>37.6003989768239</v>
      </c>
    </row>
    <row r="178" customFormat="false" ht="18" hidden="false" customHeight="true" outlineLevel="0" collapsed="false">
      <c r="A178" s="118" t="s">
        <v>43</v>
      </c>
      <c r="B178" s="145" t="s">
        <v>49</v>
      </c>
      <c r="C178" s="157"/>
      <c r="D178" s="127" t="n">
        <f aca="false">D179+D180+D181</f>
        <v>10234642.16</v>
      </c>
      <c r="E178" s="127" t="n">
        <f aca="false">E179+E180+E181</f>
        <v>3847642.29</v>
      </c>
      <c r="F178" s="128" t="n">
        <f aca="false">E178/D178*100</f>
        <v>37.5943020757259</v>
      </c>
    </row>
    <row r="179" customFormat="false" ht="36" hidden="false" customHeight="false" outlineLevel="0" collapsed="false">
      <c r="A179" s="118" t="s">
        <v>214</v>
      </c>
      <c r="B179" s="145" t="s">
        <v>49</v>
      </c>
      <c r="C179" s="157" t="s">
        <v>21</v>
      </c>
      <c r="D179" s="127" t="n">
        <v>5876600</v>
      </c>
      <c r="E179" s="127" t="n">
        <v>3226278.02</v>
      </c>
      <c r="F179" s="128" t="n">
        <f aca="false">E179/D179*100</f>
        <v>54.9004189497328</v>
      </c>
    </row>
    <row r="180" customFormat="false" ht="36" hidden="false" customHeight="false" outlineLevel="0" collapsed="false">
      <c r="A180" s="118" t="s">
        <v>56</v>
      </c>
      <c r="B180" s="145" t="s">
        <v>49</v>
      </c>
      <c r="C180" s="157" t="s">
        <v>57</v>
      </c>
      <c r="D180" s="131" t="n">
        <v>4148042.16</v>
      </c>
      <c r="E180" s="131" t="n">
        <v>621099.97</v>
      </c>
      <c r="F180" s="128" t="n">
        <f aca="false">E180/D180*100</f>
        <v>14.97332828459</v>
      </c>
    </row>
    <row r="181" customFormat="false" ht="24" hidden="false" customHeight="false" outlineLevel="0" collapsed="false">
      <c r="A181" s="118" t="s">
        <v>72</v>
      </c>
      <c r="B181" s="145" t="s">
        <v>49</v>
      </c>
      <c r="C181" s="157" t="s">
        <v>73</v>
      </c>
      <c r="D181" s="131" t="n">
        <v>210000</v>
      </c>
      <c r="E181" s="131" t="n">
        <v>264.3</v>
      </c>
      <c r="F181" s="128" t="n">
        <f aca="false">E181/D181*100</f>
        <v>0.125857142857143</v>
      </c>
    </row>
    <row r="182" customFormat="false" ht="60" hidden="false" customHeight="false" outlineLevel="0" collapsed="false">
      <c r="A182" s="118" t="s">
        <v>87</v>
      </c>
      <c r="B182" s="145" t="s">
        <v>88</v>
      </c>
      <c r="C182" s="157"/>
      <c r="D182" s="131" t="n">
        <f aca="false">D183</f>
        <v>1000</v>
      </c>
      <c r="E182" s="131" t="n">
        <f aca="false">E183</f>
        <v>1000</v>
      </c>
      <c r="F182" s="128" t="n">
        <f aca="false">E182/D182*100</f>
        <v>100</v>
      </c>
    </row>
    <row r="183" customFormat="false" ht="36" hidden="false" customHeight="false" outlineLevel="0" collapsed="false">
      <c r="A183" s="118" t="s">
        <v>56</v>
      </c>
      <c r="B183" s="145" t="s">
        <v>88</v>
      </c>
      <c r="C183" s="157" t="s">
        <v>57</v>
      </c>
      <c r="D183" s="131" t="n">
        <v>1000</v>
      </c>
      <c r="E183" s="131" t="n">
        <v>1000</v>
      </c>
      <c r="F183" s="128" t="n">
        <f aca="false">E183/D183*100</f>
        <v>100</v>
      </c>
    </row>
    <row r="184" customFormat="false" ht="18" hidden="false" customHeight="true" outlineLevel="0" collapsed="false">
      <c r="A184" s="120" t="s">
        <v>99</v>
      </c>
      <c r="B184" s="161" t="s">
        <v>101</v>
      </c>
      <c r="C184" s="162"/>
      <c r="D184" s="122" t="n">
        <f aca="false">D185</f>
        <v>100000</v>
      </c>
      <c r="E184" s="122" t="n">
        <f aca="false">E185</f>
        <v>0</v>
      </c>
      <c r="F184" s="123" t="n">
        <f aca="false">E184/D184*100</f>
        <v>0</v>
      </c>
    </row>
    <row r="185" customFormat="false" ht="36" hidden="false" customHeight="false" outlineLevel="0" collapsed="false">
      <c r="A185" s="118" t="s">
        <v>102</v>
      </c>
      <c r="B185" s="145" t="s">
        <v>103</v>
      </c>
      <c r="C185" s="157"/>
      <c r="D185" s="127" t="n">
        <f aca="false">D186</f>
        <v>100000</v>
      </c>
      <c r="E185" s="127" t="n">
        <f aca="false">E186</f>
        <v>0</v>
      </c>
      <c r="F185" s="128" t="n">
        <f aca="false">E185/D185*100</f>
        <v>0</v>
      </c>
    </row>
    <row r="186" customFormat="false" ht="19.5" hidden="false" customHeight="true" outlineLevel="0" collapsed="false">
      <c r="A186" s="118" t="s">
        <v>104</v>
      </c>
      <c r="B186" s="145" t="s">
        <v>103</v>
      </c>
      <c r="C186" s="157" t="s">
        <v>105</v>
      </c>
      <c r="D186" s="127" t="n">
        <v>100000</v>
      </c>
      <c r="E186" s="127" t="n">
        <v>0</v>
      </c>
      <c r="F186" s="128" t="n">
        <f aca="false">E186/D186*100</f>
        <v>0</v>
      </c>
    </row>
    <row r="187" customFormat="false" ht="25.5" hidden="false" customHeight="true" outlineLevel="0" collapsed="false">
      <c r="A187" s="163" t="s">
        <v>91</v>
      </c>
      <c r="B187" s="161" t="s">
        <v>92</v>
      </c>
      <c r="C187" s="162"/>
      <c r="D187" s="122" t="n">
        <f aca="false">D188</f>
        <v>1866182.95</v>
      </c>
      <c r="E187" s="122" t="n">
        <f aca="false">E188</f>
        <v>0</v>
      </c>
      <c r="F187" s="123" t="n">
        <f aca="false">E187/D187*100</f>
        <v>0</v>
      </c>
    </row>
    <row r="188" customFormat="false" ht="60.75" hidden="false" customHeight="true" outlineLevel="0" collapsed="false">
      <c r="A188" s="154" t="s">
        <v>93</v>
      </c>
      <c r="B188" s="145" t="s">
        <v>94</v>
      </c>
      <c r="C188" s="162"/>
      <c r="D188" s="127" t="n">
        <f aca="false">D189</f>
        <v>1866182.95</v>
      </c>
      <c r="E188" s="127" t="n">
        <f aca="false">E189</f>
        <v>0</v>
      </c>
      <c r="F188" s="128" t="n">
        <f aca="false">E188/D188*100</f>
        <v>0</v>
      </c>
    </row>
    <row r="189" customFormat="false" ht="19.5" hidden="false" customHeight="true" outlineLevel="0" collapsed="false">
      <c r="A189" s="154" t="s">
        <v>95</v>
      </c>
      <c r="B189" s="145" t="s">
        <v>94</v>
      </c>
      <c r="C189" s="157" t="s">
        <v>96</v>
      </c>
      <c r="D189" s="127" t="n">
        <v>1866182.95</v>
      </c>
      <c r="E189" s="127" t="n">
        <v>0</v>
      </c>
      <c r="F189" s="128" t="n">
        <f aca="false">E189/D189*100</f>
        <v>0</v>
      </c>
    </row>
    <row r="190" customFormat="false" ht="30" hidden="false" customHeight="true" outlineLevel="0" collapsed="false">
      <c r="A190" s="120" t="s">
        <v>106</v>
      </c>
      <c r="B190" s="161" t="s">
        <v>108</v>
      </c>
      <c r="C190" s="162"/>
      <c r="D190" s="122" t="n">
        <f aca="false">D191+D193+D197+D199+D201+D203</f>
        <v>4747959.15</v>
      </c>
      <c r="E190" s="122" t="n">
        <f aca="false">E191+E193+E197+E199+E201+E203</f>
        <v>1181427.94</v>
      </c>
      <c r="F190" s="123" t="n">
        <f aca="false">E190/D190*100</f>
        <v>24.8828581433772</v>
      </c>
    </row>
    <row r="191" customFormat="false" ht="36" hidden="false" customHeight="false" outlineLevel="0" collapsed="false">
      <c r="A191" s="118" t="s">
        <v>482</v>
      </c>
      <c r="B191" s="145" t="s">
        <v>319</v>
      </c>
      <c r="C191" s="157"/>
      <c r="D191" s="127" t="n">
        <f aca="false">D192</f>
        <v>720000</v>
      </c>
      <c r="E191" s="127" t="n">
        <f aca="false">E192</f>
        <v>152003.31</v>
      </c>
      <c r="F191" s="128" t="n">
        <f aca="false">E191/D191*100</f>
        <v>21.1115708333333</v>
      </c>
    </row>
    <row r="192" customFormat="false" ht="30" hidden="false" customHeight="true" outlineLevel="0" collapsed="false">
      <c r="A192" s="118" t="s">
        <v>320</v>
      </c>
      <c r="B192" s="145" t="s">
        <v>319</v>
      </c>
      <c r="C192" s="157" t="s">
        <v>321</v>
      </c>
      <c r="D192" s="127" t="n">
        <v>720000</v>
      </c>
      <c r="E192" s="127" t="n">
        <v>152003.31</v>
      </c>
      <c r="F192" s="128" t="n">
        <f aca="false">E192/D192*100</f>
        <v>21.1115708333333</v>
      </c>
    </row>
    <row r="193" customFormat="false" ht="29.25" hidden="false" customHeight="true" outlineLevel="0" collapsed="false">
      <c r="A193" s="118" t="s">
        <v>109</v>
      </c>
      <c r="B193" s="145" t="s">
        <v>110</v>
      </c>
      <c r="C193" s="157"/>
      <c r="D193" s="127" t="n">
        <f aca="false">SUM(D194:D196)</f>
        <v>1400000</v>
      </c>
      <c r="E193" s="127" t="n">
        <f aca="false">SUM(E194:E196)</f>
        <v>723885.58</v>
      </c>
      <c r="F193" s="128" t="n">
        <f aca="false">E193/D193*100</f>
        <v>51.7061128571429</v>
      </c>
    </row>
    <row r="194" customFormat="false" ht="36" hidden="false" customHeight="false" outlineLevel="0" collapsed="false">
      <c r="A194" s="118" t="s">
        <v>56</v>
      </c>
      <c r="B194" s="145" t="s">
        <v>110</v>
      </c>
      <c r="C194" s="157" t="s">
        <v>57</v>
      </c>
      <c r="D194" s="127" t="n">
        <v>100000</v>
      </c>
      <c r="E194" s="127" t="n">
        <v>29977.65</v>
      </c>
      <c r="F194" s="128" t="n">
        <f aca="false">E194/D194*100</f>
        <v>29.97765</v>
      </c>
    </row>
    <row r="195" customFormat="false" ht="18" hidden="false" customHeight="true" outlineLevel="0" collapsed="false">
      <c r="A195" s="142" t="s">
        <v>111</v>
      </c>
      <c r="B195" s="145" t="s">
        <v>110</v>
      </c>
      <c r="C195" s="157" t="s">
        <v>112</v>
      </c>
      <c r="D195" s="147" t="n">
        <v>900000</v>
      </c>
      <c r="E195" s="147" t="n">
        <v>693907.93</v>
      </c>
      <c r="F195" s="128" t="n">
        <f aca="false">E195/D195*100</f>
        <v>77.1008811111111</v>
      </c>
    </row>
    <row r="196" customFormat="false" ht="24" hidden="false" customHeight="false" outlineLevel="0" collapsed="false">
      <c r="A196" s="118" t="s">
        <v>72</v>
      </c>
      <c r="B196" s="125" t="s">
        <v>110</v>
      </c>
      <c r="C196" s="126" t="s">
        <v>73</v>
      </c>
      <c r="D196" s="127" t="n">
        <v>400000</v>
      </c>
      <c r="E196" s="127" t="n">
        <v>0</v>
      </c>
      <c r="F196" s="128" t="n">
        <f aca="false">E196/D196*100</f>
        <v>0</v>
      </c>
    </row>
    <row r="197" customFormat="false" ht="24" hidden="false" customHeight="false" outlineLevel="0" collapsed="false">
      <c r="A197" s="118" t="s">
        <v>121</v>
      </c>
      <c r="B197" s="125" t="s">
        <v>122</v>
      </c>
      <c r="C197" s="126"/>
      <c r="D197" s="127" t="n">
        <f aca="false">D198</f>
        <v>200000</v>
      </c>
      <c r="E197" s="127" t="n">
        <f aca="false">E198</f>
        <v>0</v>
      </c>
      <c r="F197" s="128" t="n">
        <f aca="false">E197/D197*100</f>
        <v>0</v>
      </c>
    </row>
    <row r="198" customFormat="false" ht="36" hidden="false" customHeight="false" outlineLevel="0" collapsed="false">
      <c r="A198" s="142" t="s">
        <v>56</v>
      </c>
      <c r="B198" s="145" t="s">
        <v>122</v>
      </c>
      <c r="C198" s="157" t="s">
        <v>57</v>
      </c>
      <c r="D198" s="147" t="n">
        <v>200000</v>
      </c>
      <c r="E198" s="147" t="n">
        <v>0</v>
      </c>
      <c r="F198" s="128" t="n">
        <f aca="false">E198/D198*100</f>
        <v>0</v>
      </c>
    </row>
    <row r="199" customFormat="false" ht="24" hidden="false" customHeight="false" outlineLevel="0" collapsed="false">
      <c r="A199" s="118" t="s">
        <v>224</v>
      </c>
      <c r="B199" s="125" t="s">
        <v>225</v>
      </c>
      <c r="C199" s="126"/>
      <c r="D199" s="127" t="n">
        <f aca="false">D200</f>
        <v>480000</v>
      </c>
      <c r="E199" s="127" t="n">
        <f aca="false">E200</f>
        <v>50000</v>
      </c>
      <c r="F199" s="128" t="n">
        <f aca="false">E199/D199*100</f>
        <v>10.4166666666667</v>
      </c>
    </row>
    <row r="200" customFormat="false" ht="36" hidden="false" customHeight="false" outlineLevel="0" collapsed="false">
      <c r="A200" s="118" t="s">
        <v>56</v>
      </c>
      <c r="B200" s="125" t="s">
        <v>225</v>
      </c>
      <c r="C200" s="126" t="s">
        <v>57</v>
      </c>
      <c r="D200" s="127" t="n">
        <v>480000</v>
      </c>
      <c r="E200" s="127" t="n">
        <v>50000</v>
      </c>
      <c r="F200" s="128" t="n">
        <f aca="false">E200/D200*100</f>
        <v>10.4166666666667</v>
      </c>
    </row>
    <row r="201" customFormat="false" ht="21" hidden="false" customHeight="true" outlineLevel="0" collapsed="false">
      <c r="A201" s="118" t="s">
        <v>123</v>
      </c>
      <c r="B201" s="125" t="s">
        <v>124</v>
      </c>
      <c r="C201" s="126"/>
      <c r="D201" s="127" t="n">
        <f aca="false">D202</f>
        <v>40000</v>
      </c>
      <c r="E201" s="127" t="n">
        <f aca="false">E202</f>
        <v>0</v>
      </c>
      <c r="F201" s="128" t="n">
        <f aca="false">E201/D201*100</f>
        <v>0</v>
      </c>
    </row>
    <row r="202" customFormat="false" ht="36" hidden="false" customHeight="false" outlineLevel="0" collapsed="false">
      <c r="A202" s="118" t="s">
        <v>56</v>
      </c>
      <c r="B202" s="125" t="s">
        <v>124</v>
      </c>
      <c r="C202" s="126" t="s">
        <v>57</v>
      </c>
      <c r="D202" s="127" t="n">
        <v>40000</v>
      </c>
      <c r="E202" s="127" t="n">
        <v>0</v>
      </c>
      <c r="F202" s="128" t="n">
        <f aca="false">E202/D202*100</f>
        <v>0</v>
      </c>
    </row>
    <row r="203" customFormat="false" ht="41.25" hidden="false" customHeight="true" outlineLevel="0" collapsed="false">
      <c r="A203" s="118" t="s">
        <v>125</v>
      </c>
      <c r="B203" s="125" t="s">
        <v>126</v>
      </c>
      <c r="C203" s="126"/>
      <c r="D203" s="127" t="n">
        <f aca="false">D204+D205+D206</f>
        <v>1907959.15</v>
      </c>
      <c r="E203" s="127" t="n">
        <f aca="false">E204+E206+E205</f>
        <v>255539.05</v>
      </c>
      <c r="F203" s="128" t="n">
        <f aca="false">E203/D203*100</f>
        <v>13.3933187196382</v>
      </c>
    </row>
    <row r="204" customFormat="false" ht="36" hidden="false" customHeight="false" outlineLevel="0" collapsed="false">
      <c r="A204" s="142" t="s">
        <v>56</v>
      </c>
      <c r="B204" s="125" t="s">
        <v>126</v>
      </c>
      <c r="C204" s="126" t="s">
        <v>57</v>
      </c>
      <c r="D204" s="127" t="n">
        <v>1758073.99</v>
      </c>
      <c r="E204" s="127" t="n">
        <v>250561.7</v>
      </c>
      <c r="F204" s="128" t="n">
        <f aca="false">E204/D204*100</f>
        <v>14.2520565929082</v>
      </c>
    </row>
    <row r="205" customFormat="false" ht="18" hidden="false" customHeight="true" outlineLevel="0" collapsed="false">
      <c r="A205" s="142" t="s">
        <v>111</v>
      </c>
      <c r="B205" s="125" t="s">
        <v>126</v>
      </c>
      <c r="C205" s="126" t="s">
        <v>112</v>
      </c>
      <c r="D205" s="127" t="n">
        <v>40000</v>
      </c>
      <c r="E205" s="127" t="n">
        <v>600</v>
      </c>
      <c r="F205" s="128" t="n">
        <f aca="false">E205/D205*100</f>
        <v>1.5</v>
      </c>
    </row>
    <row r="206" customFormat="false" ht="24" hidden="false" customHeight="false" outlineLevel="0" collapsed="false">
      <c r="A206" s="118" t="s">
        <v>72</v>
      </c>
      <c r="B206" s="125" t="s">
        <v>126</v>
      </c>
      <c r="C206" s="126" t="s">
        <v>73</v>
      </c>
      <c r="D206" s="127" t="n">
        <v>109885.16</v>
      </c>
      <c r="E206" s="127" t="n">
        <v>4377.35</v>
      </c>
      <c r="F206" s="128" t="n">
        <f aca="false">E206/D206*100</f>
        <v>3.9835679358341</v>
      </c>
    </row>
    <row r="207" customFormat="false" ht="22.5" hidden="false" customHeight="true" outlineLevel="0" collapsed="false">
      <c r="A207" s="120" t="s">
        <v>483</v>
      </c>
      <c r="B207" s="124"/>
      <c r="C207" s="121"/>
      <c r="D207" s="122" t="n">
        <f aca="false">D5+D170</f>
        <v>211424587.07</v>
      </c>
      <c r="E207" s="122" t="n">
        <f aca="false">E5+E170</f>
        <v>42766749.36</v>
      </c>
      <c r="F207" s="123" t="n">
        <f aca="false">E207/D207*100</f>
        <v>20.2278977826928</v>
      </c>
    </row>
    <row r="208" customFormat="false" ht="12.75" hidden="false" customHeight="false" outlineLevel="0" collapsed="false">
      <c r="A208" s="164"/>
      <c r="B208" s="165"/>
      <c r="C208" s="164"/>
      <c r="D208" s="164"/>
      <c r="E208" s="164"/>
      <c r="F208" s="164"/>
    </row>
    <row r="209" customFormat="false" ht="12.75" hidden="false" customHeight="false" outlineLevel="0" collapsed="false">
      <c r="A209" s="164"/>
      <c r="B209" s="165"/>
      <c r="C209" s="164"/>
      <c r="D209" s="164"/>
      <c r="E209" s="164"/>
      <c r="F209" s="164"/>
    </row>
    <row r="210" customFormat="false" ht="31.5" hidden="false" customHeight="true" outlineLevel="0" collapsed="false">
      <c r="A210" s="166" t="s">
        <v>484</v>
      </c>
      <c r="B210" s="167"/>
      <c r="C210" s="166"/>
      <c r="D210" s="166"/>
      <c r="E210" s="164"/>
      <c r="F210" s="164"/>
    </row>
    <row r="211" customFormat="false" ht="12.75" hidden="false" customHeight="false" outlineLevel="0" collapsed="false">
      <c r="A211" s="164"/>
      <c r="B211" s="165"/>
      <c r="C211" s="164"/>
      <c r="D211" s="164"/>
      <c r="E211" s="164"/>
      <c r="F211" s="164"/>
    </row>
    <row r="212" customFormat="false" ht="12.75" hidden="false" customHeight="false" outlineLevel="0" collapsed="false">
      <c r="A212" s="164"/>
      <c r="B212" s="165"/>
      <c r="C212" s="164"/>
      <c r="D212" s="164"/>
      <c r="E212" s="164"/>
      <c r="F212" s="164"/>
    </row>
    <row r="213" customFormat="false" ht="12.75" hidden="false" customHeight="false" outlineLevel="0" collapsed="false">
      <c r="A213" s="164"/>
      <c r="B213" s="165"/>
      <c r="C213" s="164"/>
      <c r="D213" s="164"/>
      <c r="E213" s="164"/>
      <c r="F213" s="164"/>
    </row>
    <row r="214" customFormat="false" ht="12.75" hidden="false" customHeight="false" outlineLevel="0" collapsed="false">
      <c r="A214" s="168"/>
      <c r="B214" s="169"/>
      <c r="C214" s="168"/>
      <c r="D214" s="168"/>
      <c r="E214" s="168"/>
      <c r="F214" s="168"/>
    </row>
    <row r="215" customFormat="false" ht="12.75" hidden="false" customHeight="false" outlineLevel="0" collapsed="false">
      <c r="A215" s="168"/>
      <c r="B215" s="169"/>
      <c r="C215" s="168"/>
      <c r="D215" s="168"/>
      <c r="E215" s="168"/>
      <c r="F215" s="168"/>
    </row>
    <row r="216" customFormat="false" ht="12.75" hidden="false" customHeight="false" outlineLevel="0" collapsed="false">
      <c r="A216" s="168"/>
      <c r="B216" s="169"/>
      <c r="C216" s="168"/>
      <c r="D216" s="168"/>
      <c r="E216" s="168"/>
      <c r="F216" s="168"/>
    </row>
    <row r="217" customFormat="false" ht="12.75" hidden="false" customHeight="false" outlineLevel="0" collapsed="false">
      <c r="B217" s="170"/>
    </row>
    <row r="218" customFormat="false" ht="12.75" hidden="false" customHeight="false" outlineLevel="0" collapsed="false">
      <c r="B218" s="170"/>
    </row>
    <row r="219" customFormat="false" ht="12.75" hidden="false" customHeight="false" outlineLevel="0" collapsed="false">
      <c r="B219" s="170"/>
    </row>
    <row r="220" customFormat="false" ht="12.75" hidden="false" customHeight="false" outlineLevel="0" collapsed="false">
      <c r="B220" s="170"/>
    </row>
    <row r="221" customFormat="false" ht="12.75" hidden="false" customHeight="false" outlineLevel="0" collapsed="false">
      <c r="B221" s="170"/>
    </row>
    <row r="222" customFormat="false" ht="12.75" hidden="false" customHeight="false" outlineLevel="0" collapsed="false">
      <c r="B222" s="170"/>
    </row>
    <row r="223" customFormat="false" ht="12.75" hidden="false" customHeight="false" outlineLevel="0" collapsed="false">
      <c r="B223" s="170"/>
    </row>
    <row r="224" customFormat="false" ht="12.75" hidden="false" customHeight="false" outlineLevel="0" collapsed="false">
      <c r="B224" s="170"/>
    </row>
    <row r="225" customFormat="false" ht="12.75" hidden="false" customHeight="false" outlineLevel="0" collapsed="false">
      <c r="B225" s="170"/>
    </row>
    <row r="226" customFormat="false" ht="12.75" hidden="false" customHeight="false" outlineLevel="0" collapsed="false">
      <c r="B226" s="170"/>
    </row>
    <row r="227" customFormat="false" ht="12.75" hidden="false" customHeight="false" outlineLevel="0" collapsed="false">
      <c r="B227" s="170"/>
    </row>
    <row r="228" customFormat="false" ht="12.75" hidden="false" customHeight="false" outlineLevel="0" collapsed="false">
      <c r="B228" s="170"/>
    </row>
    <row r="229" customFormat="false" ht="12.75" hidden="false" customHeight="false" outlineLevel="0" collapsed="false">
      <c r="B229" s="170"/>
    </row>
    <row r="230" customFormat="false" ht="12.75" hidden="false" customHeight="false" outlineLevel="0" collapsed="false">
      <c r="B230" s="170"/>
    </row>
    <row r="231" customFormat="false" ht="12.75" hidden="false" customHeight="false" outlineLevel="0" collapsed="false">
      <c r="B231" s="170"/>
    </row>
    <row r="232" customFormat="false" ht="12.75" hidden="false" customHeight="false" outlineLevel="0" collapsed="false">
      <c r="B232" s="170"/>
    </row>
    <row r="233" customFormat="false" ht="12.75" hidden="false" customHeight="false" outlineLevel="0" collapsed="false">
      <c r="B233" s="170"/>
    </row>
    <row r="234" customFormat="false" ht="12.75" hidden="false" customHeight="false" outlineLevel="0" collapsed="false">
      <c r="B234" s="170"/>
    </row>
    <row r="235" customFormat="false" ht="12.75" hidden="false" customHeight="false" outlineLevel="0" collapsed="false">
      <c r="B235" s="170"/>
    </row>
    <row r="236" customFormat="false" ht="12.75" hidden="false" customHeight="false" outlineLevel="0" collapsed="false">
      <c r="B236" s="170"/>
    </row>
    <row r="237" customFormat="false" ht="12.75" hidden="false" customHeight="false" outlineLevel="0" collapsed="false">
      <c r="B237" s="170"/>
    </row>
    <row r="238" customFormat="false" ht="12.75" hidden="false" customHeight="false" outlineLevel="0" collapsed="false">
      <c r="B238" s="170"/>
    </row>
    <row r="239" customFormat="false" ht="12.75" hidden="false" customHeight="false" outlineLevel="0" collapsed="false">
      <c r="B239" s="170"/>
    </row>
    <row r="240" customFormat="false" ht="12.75" hidden="false" customHeight="false" outlineLevel="0" collapsed="false">
      <c r="B240" s="170"/>
    </row>
    <row r="241" customFormat="false" ht="12.75" hidden="false" customHeight="false" outlineLevel="0" collapsed="false">
      <c r="B241" s="170"/>
    </row>
    <row r="242" customFormat="false" ht="12.75" hidden="false" customHeight="false" outlineLevel="0" collapsed="false">
      <c r="B242" s="170"/>
    </row>
    <row r="243" customFormat="false" ht="12.75" hidden="false" customHeight="false" outlineLevel="0" collapsed="false">
      <c r="B243" s="170"/>
    </row>
    <row r="244" customFormat="false" ht="12.75" hidden="false" customHeight="false" outlineLevel="0" collapsed="false">
      <c r="B244" s="170"/>
    </row>
    <row r="245" customFormat="false" ht="12.75" hidden="false" customHeight="false" outlineLevel="0" collapsed="false">
      <c r="B245" s="170"/>
    </row>
    <row r="246" customFormat="false" ht="12.75" hidden="false" customHeight="false" outlineLevel="0" collapsed="false">
      <c r="B246" s="170"/>
    </row>
    <row r="247" customFormat="false" ht="12.75" hidden="false" customHeight="false" outlineLevel="0" collapsed="false">
      <c r="B247" s="170"/>
    </row>
    <row r="248" customFormat="false" ht="12.75" hidden="false" customHeight="false" outlineLevel="0" collapsed="false">
      <c r="B248" s="170"/>
    </row>
    <row r="249" customFormat="false" ht="12.75" hidden="false" customHeight="false" outlineLevel="0" collapsed="false">
      <c r="B249" s="170"/>
    </row>
    <row r="250" customFormat="false" ht="12.75" hidden="false" customHeight="false" outlineLevel="0" collapsed="false">
      <c r="B250" s="170"/>
    </row>
  </sheetData>
  <mergeCells count="2">
    <mergeCell ref="C1:F1"/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09:00:10Z</dcterms:created>
  <dc:creator>Buh</dc:creator>
  <dc:description/>
  <dc:language>en-US</dc:language>
  <cp:lastModifiedBy/>
  <cp:lastPrinted>2025-09-25T02:38:00Z</cp:lastPrinted>
  <dcterms:modified xsi:type="dcterms:W3CDTF">2025-09-25T06:26:12Z</dcterms:modified>
  <cp:revision>8</cp:revision>
  <dc:subject/>
  <dc:title/>
</cp:coreProperties>
</file>